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0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5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365.2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843.6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v>1106.4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v>436.9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f aca="false">865.5+77.3</f>
        <v>942.8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949.7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705.3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1097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f aca="false">849.8+97.8</f>
        <v>947.6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793.9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1042.1</v>
      </c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f aca="false">741.1+170</f>
        <v>911.1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10141.6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5-02-04T07:49:11Z</dcterms:modified>
  <cp:revision>0</cp:revision>
  <dc:subject/>
  <dc:title/>
</cp:coreProperties>
</file>