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7" firstSheet="0" activeTab="0"/>
  </bookViews>
  <sheets>
    <sheet name="МТБ" sheetId="1" state="visible" r:id="rId2"/>
    <sheet name="собственные расходы " sheetId="2" state="visible" r:id="rId3"/>
  </sheets>
  <definedNames>
    <definedName function="false" hidden="false" localSheetId="1" name="_xlnm.Print_Titles" vbProcedure="false">'собственные расходы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317">
  <si>
    <t xml:space="preserve">Приложение №1</t>
  </si>
  <si>
    <t xml:space="preserve">к пояснительной февраль</t>
  </si>
  <si>
    <t xml:space="preserve">ПРЕДЛОЖЕНИЯ 
по внесению изменений в решение Кильмезской районной Думы "О районном бюджете на 2018 год и плановый период 2019 и 2020 годов" в части расходов  за счет  средств переданных из областного бюджета</t>
  </si>
  <si>
    <t xml:space="preserve">ДОХОДЫ</t>
  </si>
  <si>
    <t xml:space="preserve">РАСХОДЫ</t>
  </si>
  <si>
    <t xml:space="preserve">Код адми-нистра-тора</t>
  </si>
  <si>
    <t xml:space="preserve">Код доходного источника</t>
  </si>
  <si>
    <t xml:space="preserve">Наименование доходного источника</t>
  </si>
  <si>
    <t xml:space="preserve">Сумма, 
тыс. рублей 2025 год</t>
  </si>
  <si>
    <t xml:space="preserve">Сумма, 
тыс. рублей 2026 год</t>
  </si>
  <si>
    <t xml:space="preserve">Сумма, 
тыс. рублей 2027 год</t>
  </si>
  <si>
    <r>
      <rPr>
        <sz val="6"/>
        <rFont val="Times New Roman"/>
        <family val="1"/>
        <charset val="204"/>
      </rPr>
      <t xml:space="preserve">Наименование     главного распорядителя бюджетных средств    </t>
    </r>
    <r>
      <rPr>
        <b val="true"/>
        <sz val="6"/>
        <rFont val="Times New Roman"/>
        <family val="1"/>
        <charset val="204"/>
      </rPr>
      <t xml:space="preserve">(ГРБС)</t>
    </r>
  </si>
  <si>
    <t xml:space="preserve">Бюджетная классификация</t>
  </si>
  <si>
    <t xml:space="preserve">2025 год Сумма, 
тыс. рублей</t>
  </si>
  <si>
    <t xml:space="preserve">2026 год Сумма, 
тыс. рублей</t>
  </si>
  <si>
    <t xml:space="preserve">2027 год Сумма, 
тыс. рублей</t>
  </si>
  <si>
    <t xml:space="preserve">Цели</t>
  </si>
  <si>
    <t xml:space="preserve">Код адми-нист-ратора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Управление образования администрации Кильмезского района</t>
  </si>
  <si>
    <t xml:space="preserve">01</t>
  </si>
  <si>
    <t xml:space="preserve">04</t>
  </si>
  <si>
    <t xml:space="preserve">01Б001403А</t>
  </si>
  <si>
    <t xml:space="preserve">100</t>
  </si>
  <si>
    <t xml:space="preserve"> </t>
  </si>
  <si>
    <t xml:space="preserve">01Б0016040</t>
  </si>
  <si>
    <t xml:space="preserve">перераспределение ассигнований на командировочные расходы</t>
  </si>
  <si>
    <t xml:space="preserve">200</t>
  </si>
  <si>
    <t xml:space="preserve">07</t>
  </si>
  <si>
    <t xml:space="preserve">01Q510211А</t>
  </si>
  <si>
    <t xml:space="preserve">Субсидия на выполнение расходных обязательств муниципальных образований области на фот индексация</t>
  </si>
  <si>
    <t xml:space="preserve">выполнение преписаний надзорных органов</t>
  </si>
  <si>
    <t xml:space="preserve">0110017100</t>
  </si>
  <si>
    <t xml:space="preserve">Иные межбюджетные трансферты на организацию питания в муниципальных образовательных организациях, реализующих образовательную программу дошкольного образования  </t>
  </si>
  <si>
    <t xml:space="preserve">0110017140</t>
  </si>
  <si>
    <t xml:space="preserve"> Субвенции на госстандарт</t>
  </si>
  <si>
    <t xml:space="preserve">01Q0217140</t>
  </si>
  <si>
    <t xml:space="preserve">увеличение ассигнований на госстандарт дошкольного образования</t>
  </si>
  <si>
    <t xml:space="preserve">02</t>
  </si>
  <si>
    <t xml:space="preserve">600</t>
  </si>
  <si>
    <t xml:space="preserve">0110015570</t>
  </si>
  <si>
    <t xml:space="preserve">300</t>
  </si>
  <si>
    <t xml:space="preserve">20229999050000150</t>
  </si>
  <si>
    <t xml:space="preserve">Прочие субсидии бюджетам муниципальных районов в  на выполнение предписаний надзорных органов в МОУ</t>
  </si>
  <si>
    <t xml:space="preserve">20225179050000150</t>
  </si>
  <si>
    <t xml:space="preserve">0110015490</t>
  </si>
  <si>
    <t xml:space="preserve">20230024050000150</t>
  </si>
  <si>
    <t xml:space="preserve">0110016170</t>
  </si>
  <si>
    <t xml:space="preserve"> Субвенции на выполнение госполномочий по проведению гос итоговой аттестации</t>
  </si>
  <si>
    <t xml:space="preserve">20239999050000150</t>
  </si>
  <si>
    <t xml:space="preserve">01Q0217010</t>
  </si>
  <si>
    <t xml:space="preserve">уточнение ассигнований по госстандарту общего образования с учетом перераспределения </t>
  </si>
  <si>
    <t xml:space="preserve">  Прочие субсидии на оплату стоимости питния детей в лагерях</t>
  </si>
  <si>
    <t xml:space="preserve">03</t>
  </si>
  <si>
    <t xml:space="preserve">0110015480</t>
  </si>
  <si>
    <t xml:space="preserve">01Б0015480</t>
  </si>
  <si>
    <t xml:space="preserve">612</t>
  </si>
  <si>
    <t xml:space="preserve">20249999050000150</t>
  </si>
  <si>
    <t xml:space="preserve">Иные межбюджетные трансферты на предоставление бесплатного горячего питания детям участников СВО</t>
  </si>
  <si>
    <t xml:space="preserve">01Q510306А</t>
  </si>
  <si>
    <t xml:space="preserve">Субсидия на выполнение расходных обязательств муниципальных образований области на фот индексация МУК</t>
  </si>
  <si>
    <t xml:space="preserve">01Q510213А</t>
  </si>
  <si>
    <t xml:space="preserve">Субсидия на выполнение расходных обязательств муниципальных образований области на фот индексация ДЮСШ</t>
  </si>
  <si>
    <t xml:space="preserve">01Q510214А</t>
  </si>
  <si>
    <t xml:space="preserve">Субсидия на выполнение расходных обязательств муниципальных образований области на фот индексация ДДТ</t>
  </si>
  <si>
    <t xml:space="preserve"> Субсидия на выполнение расходных обязательств</t>
  </si>
  <si>
    <t xml:space="preserve">01Q510301А</t>
  </si>
  <si>
    <t xml:space="preserve">01Q0217480</t>
  </si>
  <si>
    <t xml:space="preserve">уточнение ассигнований по иным межбюджетным трансфертам на предоставление бесплатного горячего питания детям участников специальной военной операции</t>
  </si>
  <si>
    <t xml:space="preserve">09</t>
  </si>
  <si>
    <t xml:space="preserve">01Q2515060</t>
  </si>
  <si>
    <t xml:space="preserve">уточнение субсидии на оплату стоимости питания детей в лагерях</t>
  </si>
  <si>
    <t xml:space="preserve">01100L179F</t>
  </si>
  <si>
    <t xml:space="preserve">Обеспечение деятельности советников директора по воспитанию и взаимодействию с детскими общественными объединениями</t>
  </si>
  <si>
    <t xml:space="preserve">10</t>
  </si>
  <si>
    <t xml:space="preserve">01Б0016140</t>
  </si>
  <si>
    <t xml:space="preserve">0110016130</t>
  </si>
  <si>
    <t xml:space="preserve">компенсация за присмотр и уход за детьми в ДДУ</t>
  </si>
  <si>
    <t xml:space="preserve">0120016080</t>
  </si>
  <si>
    <t xml:space="preserve">323</t>
  </si>
  <si>
    <t xml:space="preserve"> назначение и выплата ежемесячных денежных выплат на детей сирот и детей оставшихся без попечения родителей</t>
  </si>
  <si>
    <t xml:space="preserve">0110017010</t>
  </si>
  <si>
    <t xml:space="preserve">итого</t>
  </si>
  <si>
    <t xml:space="preserve">Финансовое управление администрации   Кильмезского района
Кировской области</t>
  </si>
  <si>
    <t xml:space="preserve">070001403А</t>
  </si>
  <si>
    <t xml:space="preserve">13</t>
  </si>
  <si>
    <t xml:space="preserve">0700016050</t>
  </si>
  <si>
    <t xml:space="preserve">500</t>
  </si>
  <si>
    <t xml:space="preserve">0700015550</t>
  </si>
  <si>
    <t xml:space="preserve">521</t>
  </si>
  <si>
    <t xml:space="preserve">070R217260</t>
  </si>
  <si>
    <t xml:space="preserve">540</t>
  </si>
  <si>
    <t xml:space="preserve">05</t>
  </si>
  <si>
    <t xml:space="preserve">070F367484</t>
  </si>
  <si>
    <t xml:space="preserve">522</t>
  </si>
  <si>
    <t xml:space="preserve">0200016120</t>
  </si>
  <si>
    <t xml:space="preserve">14</t>
  </si>
  <si>
    <t xml:space="preserve">0700015170</t>
  </si>
  <si>
    <t xml:space="preserve">0700015570</t>
  </si>
  <si>
    <t xml:space="preserve">субсидия на выполнение расходных обязательств</t>
  </si>
  <si>
    <t xml:space="preserve">Кильмезская районная Дума</t>
  </si>
  <si>
    <t xml:space="preserve">06</t>
  </si>
  <si>
    <t xml:space="preserve">140001403А</t>
  </si>
  <si>
    <t xml:space="preserve">935</t>
  </si>
  <si>
    <t xml:space="preserve">Администрация Кильмезского района</t>
  </si>
  <si>
    <t xml:space="preserve">0800015570</t>
  </si>
  <si>
    <t xml:space="preserve">1100016020</t>
  </si>
  <si>
    <t xml:space="preserve">перераспределение ассигнований по субвенции на управление сельского хозяйства</t>
  </si>
  <si>
    <t xml:space="preserve">  Субвенции на выполнение госполномочийв  на возмещение части затрат  и уплату лизинговых платежей  по договорам финансовой аренды</t>
  </si>
  <si>
    <t xml:space="preserve">06U0616022</t>
  </si>
  <si>
    <t xml:space="preserve">811</t>
  </si>
  <si>
    <t xml:space="preserve">Уточнение расходов на 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08</t>
  </si>
  <si>
    <t xml:space="preserve">09Б0097100</t>
  </si>
  <si>
    <t xml:space="preserve">Приобретение подвижного состава за счет целевых остатков 2023 года</t>
  </si>
  <si>
    <t xml:space="preserve"> Прочие субвенции бюджетам муниципальных районов  на возмещение части затрат  и уплату лизинговых платежей  по договорам финансовой аренды</t>
  </si>
  <si>
    <t xml:space="preserve">030001504Г</t>
  </si>
  <si>
    <t xml:space="preserve">Уточнение КБК по субсидии на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800</t>
  </si>
  <si>
    <t xml:space="preserve">0900015490</t>
  </si>
  <si>
    <t xml:space="preserve">244</t>
  </si>
  <si>
    <t xml:space="preserve">Софинансирование местного бюджета реализации мепроприятий, направленных на подготовку объектов коммунальной инфраструктуры к работе в осенне-зимний период</t>
  </si>
  <si>
    <t xml:space="preserve">0900015610</t>
  </si>
  <si>
    <t xml:space="preserve">Субсидия на разработку схем газоснабжения населенных пунктов</t>
  </si>
  <si>
    <t xml:space="preserve">1000026100</t>
  </si>
  <si>
    <t xml:space="preserve">Ликвидация свалок бытовых (коммунальных) отходов на территории Кировской области, не отвечающих требованиям природоохранного законодательства</t>
  </si>
  <si>
    <t xml:space="preserve"> Прочие Субсидии на строительство, реконструкцию, модернизацию материально-технической базы  муниципальных образовательных организация (неиспользованные средства 2023 года)</t>
  </si>
  <si>
    <t xml:space="preserve">01U0У15660</t>
  </si>
  <si>
    <t xml:space="preserve">Субсидия на строительство, реконструкцию, модернизацию материально-технической базы  муниципальных образовательных организация (неиспользованные средства 2023 года)</t>
  </si>
  <si>
    <t xml:space="preserve">02Q510205А</t>
  </si>
  <si>
    <t xml:space="preserve">611</t>
  </si>
  <si>
    <t xml:space="preserve">Субсидия на выполнение расходных обязательств муниципальных образований области на фот индексация ДШИ</t>
  </si>
  <si>
    <t xml:space="preserve">1100015560</t>
  </si>
  <si>
    <t xml:space="preserve">Субсидия на выполнение расходных обязательств муниципальных образований области на фот индексация РЦКиД</t>
  </si>
  <si>
    <t xml:space="preserve">0200015600</t>
  </si>
  <si>
    <t xml:space="preserve">02Q510201А</t>
  </si>
  <si>
    <t xml:space="preserve">02Q510202А</t>
  </si>
  <si>
    <t xml:space="preserve">Субсидия на выполнение расходных обязательств муниципальных образований области на фот индексация МБС</t>
  </si>
  <si>
    <t xml:space="preserve">02Q510203А</t>
  </si>
  <si>
    <t xml:space="preserve">Субсидия на выполнение расходных обязательств муниципальных образований области на фот индексация Музей</t>
  </si>
  <si>
    <t xml:space="preserve">03000L4970</t>
  </si>
  <si>
    <t xml:space="preserve">321</t>
  </si>
  <si>
    <t xml:space="preserve">01U0I16094</t>
  </si>
  <si>
    <t xml:space="preserve">Уточнение классификации по расходам ремонт спортплощадки</t>
  </si>
  <si>
    <t xml:space="preserve">01U0IД0820</t>
  </si>
  <si>
    <t xml:space="preserve">400</t>
  </si>
  <si>
    <t xml:space="preserve">11</t>
  </si>
  <si>
    <t xml:space="preserve">04U0J15010</t>
  </si>
  <si>
    <t xml:space="preserve">итого:</t>
  </si>
  <si>
    <t xml:space="preserve">ИТОГО ДОХОДОВ</t>
  </si>
  <si>
    <t xml:space="preserve">ИТОГО РАСХОДОВ</t>
  </si>
  <si>
    <t xml:space="preserve">Приложение № 2 </t>
  </si>
  <si>
    <t xml:space="preserve">к пояснительной февраль 2025</t>
  </si>
  <si>
    <t xml:space="preserve">ПРЕДЛОЖЕНИЯ 
по внесению изменений в решение Кильмезской районной Думы "О районном бюджете на 2018 год и плановый период 2018 и 2020 годов" в части расходов  за счет собственных средств и безвозмездных перечислений</t>
  </si>
  <si>
    <t xml:space="preserve">Наименование            главного распорядителя бюджетных средств       (ГРБС)</t>
  </si>
  <si>
    <t xml:space="preserve">2025 год сумма, 
тыс.рублей</t>
  </si>
  <si>
    <t xml:space="preserve">2026 год сумма, 
тыс. рублей</t>
  </si>
  <si>
    <t xml:space="preserve">2027 год сумма, 
тыс. рублей</t>
  </si>
  <si>
    <t xml:space="preserve">2025 год         сумма                     тыс. рублей </t>
  </si>
  <si>
    <t xml:space="preserve">косгу</t>
  </si>
  <si>
    <t xml:space="preserve">Управление образования</t>
  </si>
  <si>
    <t xml:space="preserve">01Б0001010</t>
  </si>
  <si>
    <t xml:space="preserve">увеличение ФОТ на погашение кредиторской задолженности</t>
  </si>
  <si>
    <t xml:space="preserve">Увеличение ассигнований за счет остатка на начало года по ходатайству на приобретение оргтехники</t>
  </si>
  <si>
    <t xml:space="preserve">   </t>
  </si>
  <si>
    <t xml:space="preserve">0110002110</t>
  </si>
  <si>
    <t xml:space="preserve">не использованные остатки родительской платы в 2024 году плюс 151,8 т.р.</t>
  </si>
  <si>
    <t xml:space="preserve">не использованные остатки родительской платы в 2024 году плюс 151,3 т.р.дет сад Колосок</t>
  </si>
  <si>
    <t xml:space="preserve">0110002120</t>
  </si>
  <si>
    <t xml:space="preserve">увеличение ассигнований за счет остатков района на начало года на устранение предписаний Вих шк. 350 т.р и не использованные остатки родительской платы в 2024 году  271,0 т.р., дополнительно на ремонт котельн Паск. шк. +250,0 т.р.</t>
  </si>
  <si>
    <t xml:space="preserve">01U0УS5480</t>
  </si>
  <si>
    <t xml:space="preserve">01100S7100</t>
  </si>
  <si>
    <t xml:space="preserve">011000L179F</t>
  </si>
  <si>
    <t xml:space="preserve">0800004190</t>
  </si>
  <si>
    <t xml:space="preserve">Перераспределение ассигнований по обеспечению пожарной безопасности. </t>
  </si>
  <si>
    <t xml:space="preserve">0110002130</t>
  </si>
  <si>
    <t xml:space="preserve">увеличение ФОТ на погашение кредиторской задолженности ДЮСШ</t>
  </si>
  <si>
    <t xml:space="preserve">247</t>
  </si>
  <si>
    <t xml:space="preserve">0110002140</t>
  </si>
  <si>
    <t xml:space="preserve">увеличение ФОТ на погашение кредиторской задолженности ДДТ</t>
  </si>
  <si>
    <t xml:space="preserve">неиспользованные остатки платных услуг в 2023 году ДДТ  плюс 65,8,0 т.р., дополнительно на приобретение и установку теплосчетчика 235,0 т.р. </t>
  </si>
  <si>
    <t xml:space="preserve">0110002141</t>
  </si>
  <si>
    <t xml:space="preserve">01Б0003060</t>
  </si>
  <si>
    <t xml:space="preserve">увеличение расходов за счет остатков на начало года на ремонт имущества МУК</t>
  </si>
  <si>
    <t xml:space="preserve">01100S5480</t>
  </si>
  <si>
    <t xml:space="preserve">софинансирование к субсидии по устранению предписаний надзорных органов. ДДТ</t>
  </si>
  <si>
    <t xml:space="preserve">01Б002Ж10</t>
  </si>
  <si>
    <t xml:space="preserve">увеличение ФОТ на погашение кредиторской задолженности метод.кабинет</t>
  </si>
  <si>
    <t xml:space="preserve">0700001020</t>
  </si>
  <si>
    <t xml:space="preserve">уточнение нормативного ФОТ</t>
  </si>
  <si>
    <t xml:space="preserve">увеличение расходов на приобретение оргтехники за счет перераспределения ассигнований</t>
  </si>
  <si>
    <t xml:space="preserve">0700004390</t>
  </si>
  <si>
    <t xml:space="preserve">1600003082</t>
  </si>
  <si>
    <t xml:space="preserve">297</t>
  </si>
  <si>
    <t xml:space="preserve">перераспределение ассигнований на софинансирование к программам</t>
  </si>
  <si>
    <t xml:space="preserve">1600003084</t>
  </si>
  <si>
    <t xml:space="preserve">Проведение ремонта и обустройства квартиры для граждан, пострадавших в результате пожара в многоквартирном доме а пгт.Кильмезь Кильмезского района Кировской области</t>
  </si>
  <si>
    <t xml:space="preserve">0700004180</t>
  </si>
  <si>
    <t xml:space="preserve">730</t>
  </si>
  <si>
    <t xml:space="preserve">231</t>
  </si>
  <si>
    <t xml:space="preserve">0700004170</t>
  </si>
  <si>
    <t xml:space="preserve">251</t>
  </si>
  <si>
    <t xml:space="preserve">Увеличение дотации на сбалансированность бюджета Кильмезского городского/п на увеличение расходов на софинансирование программы формиров современной городской среды </t>
  </si>
  <si>
    <t xml:space="preserve">10501011010000110 ( налог, взимаемый с налогоплательщиков, выбравших в качестве налогообложения доходы )</t>
  </si>
  <si>
    <t xml:space="preserve">01020000050000810</t>
  </si>
  <si>
    <t xml:space="preserve">1400001050</t>
  </si>
  <si>
    <t xml:space="preserve">Администрация Кильмезского района Кировской области</t>
  </si>
  <si>
    <t xml:space="preserve">1100001Г30</t>
  </si>
  <si>
    <t xml:space="preserve">936</t>
  </si>
  <si>
    <t xml:space="preserve">0900004240</t>
  </si>
  <si>
    <t xml:space="preserve">1100001030</t>
  </si>
  <si>
    <t xml:space="preserve">уточение нормативного ФОТ +244,8,  и минус 46,3 уточнение кбк на софинансирование</t>
  </si>
  <si>
    <t xml:space="preserve">дополнительные ассигнования по ходатайству на приобретение оплату кредиторской задолженности за уборку снега у здания администрации 40 т.р.</t>
  </si>
  <si>
    <t xml:space="preserve">1100004380</t>
  </si>
  <si>
    <t xml:space="preserve">11Q510103Б</t>
  </si>
  <si>
    <t xml:space="preserve">уточнение кбк на софинансирование</t>
  </si>
  <si>
    <t xml:space="preserve">0800004210</t>
  </si>
  <si>
    <t xml:space="preserve">870</t>
  </si>
  <si>
    <t xml:space="preserve">0300004040</t>
  </si>
  <si>
    <t xml:space="preserve">04000S7410</t>
  </si>
  <si>
    <t xml:space="preserve">04000S3080</t>
  </si>
  <si>
    <t xml:space="preserve">0400004110</t>
  </si>
  <si>
    <t xml:space="preserve">инженерно-техническое обеспечение и благоустройство билетной кассы</t>
  </si>
  <si>
    <t xml:space="preserve">0700005001</t>
  </si>
  <si>
    <t xml:space="preserve">830</t>
  </si>
  <si>
    <t xml:space="preserve">дополнительно на исполнение судебных актов</t>
  </si>
  <si>
    <t xml:space="preserve">Увеличение ассигнований за счет перераспределения на мероприятия пожарной безопасности (приобретение огнетушителей)</t>
  </si>
  <si>
    <t xml:space="preserve">Иготовление ПСД на Карманкинский сельский ДК</t>
  </si>
  <si>
    <t xml:space="preserve">1100004320</t>
  </si>
  <si>
    <t xml:space="preserve">1100004330</t>
  </si>
  <si>
    <t xml:space="preserve">увеличение ассигнований на взносы в АСМО</t>
  </si>
  <si>
    <t xml:space="preserve">1100004340</t>
  </si>
  <si>
    <t xml:space="preserve">увеличение ФОТ на погашение кредиторской задолженности МЦБ</t>
  </si>
  <si>
    <t xml:space="preserve">10504020020000110 (Налог, взимаемый  всвязи с применением патентной системы налогообложения)</t>
  </si>
  <si>
    <t xml:space="preserve">1100004360</t>
  </si>
  <si>
    <t xml:space="preserve">увеличение ФОТ на погашение кредиторской задолженности ЕСКО</t>
  </si>
  <si>
    <t xml:space="preserve">1600003080</t>
  </si>
  <si>
    <t xml:space="preserve">инженерно техническое обспечение ФАП </t>
  </si>
  <si>
    <t xml:space="preserve">0800004200</t>
  </si>
  <si>
    <t xml:space="preserve">увеличение ФОТ на погашение кредиторской задолженности ЕДДС</t>
  </si>
  <si>
    <t xml:space="preserve">0610004371</t>
  </si>
  <si>
    <t xml:space="preserve">дополнительно на ремонт квартиры для сирот</t>
  </si>
  <si>
    <t xml:space="preserve">06100S6160</t>
  </si>
  <si>
    <t xml:space="preserve">0300004010</t>
  </si>
  <si>
    <t xml:space="preserve">Уменьшение ассигнований на возмещение затрат по пассажирским перевозкам</t>
  </si>
  <si>
    <t xml:space="preserve">0300004011</t>
  </si>
  <si>
    <t xml:space="preserve">09000S5610</t>
  </si>
  <si>
    <t xml:space="preserve">Софинансирование мероприятий по разработке схем газоснабжения населенных пунктов</t>
  </si>
  <si>
    <t xml:space="preserve">0900004250</t>
  </si>
  <si>
    <t xml:space="preserve">не использованные ассигнования дорожного  и  поступившие сверх плана доходы в виде акцизов и  ущерба за перевозку тяжеловесных и крупногабпритных грузов  за  2024 год +2650,0 т.р.</t>
  </si>
  <si>
    <t xml:space="preserve">перераспределение  адм. Дамаскинского с/п на софинансирование ППМИ 234,0 т.р</t>
  </si>
  <si>
    <t xml:space="preserve">09000S5080</t>
  </si>
  <si>
    <t xml:space="preserve">Перераспределение на софинансирование к субсидии +1,0 т.р.</t>
  </si>
  <si>
    <t xml:space="preserve">12</t>
  </si>
  <si>
    <t xml:space="preserve">0400004120</t>
  </si>
  <si>
    <t xml:space="preserve">04000L5110</t>
  </si>
  <si>
    <t xml:space="preserve">040000412К</t>
  </si>
  <si>
    <t xml:space="preserve">0900004270</t>
  </si>
  <si>
    <t xml:space="preserve">ПСД на очистные соорудения</t>
  </si>
  <si>
    <t xml:space="preserve">11301995050000130 ( Прочие доходы от оказания платных услуг)</t>
  </si>
  <si>
    <t xml:space="preserve">1000004275</t>
  </si>
  <si>
    <t xml:space="preserve">окрашенные платежи по негативке остатки 2024 года</t>
  </si>
  <si>
    <t xml:space="preserve">10000S6100</t>
  </si>
  <si>
    <t xml:space="preserve"> софинансирование к субсдии местным бюжетам на реализацию природоохранных мероприятий  ст 16.6, ст 75.1, ст 78.2 ФЗ " Об охране окружающей среды"</t>
  </si>
  <si>
    <t xml:space="preserve">01U0УS5660</t>
  </si>
  <si>
    <t xml:space="preserve">Софинансирование к субсидии на строительство, реконструкцию, модернизацию материально-технической базы  муниципальных образовательных организация</t>
  </si>
  <si>
    <t xml:space="preserve">020А155190</t>
  </si>
  <si>
    <t xml:space="preserve">02000L5190</t>
  </si>
  <si>
    <t xml:space="preserve">0200002050</t>
  </si>
  <si>
    <t xml:space="preserve">увеличение ФОТ на погашение кредиторской задолженности ДШИ</t>
  </si>
  <si>
    <t xml:space="preserve">11000S5560</t>
  </si>
  <si>
    <t xml:space="preserve">уточнение сумм софинансирования подготовка кадров</t>
  </si>
  <si>
    <t xml:space="preserve">0300004050</t>
  </si>
  <si>
    <t xml:space="preserve">Перераспределение средств за проезд на соревнования и олимпиады</t>
  </si>
  <si>
    <t xml:space="preserve">0300004060</t>
  </si>
  <si>
    <t xml:space="preserve">Гражданско-патриотическое воспитание населения района</t>
  </si>
  <si>
    <t xml:space="preserve">0900004281</t>
  </si>
  <si>
    <t xml:space="preserve">гос.экспертиза по Карманкинскому СДК</t>
  </si>
  <si>
    <t xml:space="preserve">0200002030</t>
  </si>
  <si>
    <t xml:space="preserve">дополнительно на приобретение и установку теплосчетчика</t>
  </si>
  <si>
    <t xml:space="preserve">Уточнение КБК расходов по обеспечению пожарной безопасности</t>
  </si>
  <si>
    <t xml:space="preserve">0800004191</t>
  </si>
  <si>
    <t xml:space="preserve">Уточнение КБК расходов по противодействию терроризму и экстремизму</t>
  </si>
  <si>
    <t xml:space="preserve">0300004080</t>
  </si>
  <si>
    <t xml:space="preserve">01100S5170</t>
  </si>
  <si>
    <t xml:space="preserve">0300004020</t>
  </si>
  <si>
    <t xml:space="preserve">0120016090</t>
  </si>
  <si>
    <t xml:space="preserve">0120016094</t>
  </si>
  <si>
    <t xml:space="preserve">08000S5400</t>
  </si>
  <si>
    <t xml:space="preserve">04U0JS5010</t>
  </si>
  <si>
    <t xml:space="preserve">243</t>
  </si>
  <si>
    <t xml:space="preserve">софинансирование по ремонту спортплощадки (у школы)</t>
  </si>
  <si>
    <t xml:space="preserve">ИТОГО</t>
  </si>
  <si>
    <t xml:space="preserve">Остатки на 01.01.2025 </t>
  </si>
  <si>
    <t xml:space="preserve">плановый дефицит в источниках</t>
  </si>
  <si>
    <t xml:space="preserve">остатки образования</t>
  </si>
  <si>
    <t xml:space="preserve">остатки дорожного фонда</t>
  </si>
  <si>
    <t xml:space="preserve">остатки негативка</t>
  </si>
  <si>
    <t xml:space="preserve">резерв на ПСД очистные</t>
  </si>
  <si>
    <t xml:space="preserve">областные резерв омс</t>
  </si>
  <si>
    <t xml:space="preserve">всего  целевых остатков </t>
  </si>
  <si>
    <t xml:space="preserve">дефицит</t>
  </si>
  <si>
    <t xml:space="preserve">детсады</t>
  </si>
  <si>
    <t xml:space="preserve">Школы</t>
  </si>
  <si>
    <t xml:space="preserve">дорожный фонд</t>
  </si>
  <si>
    <t xml:space="preserve">окрашеные платежи</t>
  </si>
  <si>
    <t xml:space="preserve">ПСД очистные</t>
  </si>
  <si>
    <t xml:space="preserve">пгт Кильмезь ремонт кв. погорельцам</t>
  </si>
  <si>
    <t xml:space="preserve">ремонт жилья детей сирот</t>
  </si>
  <si>
    <t xml:space="preserve">софинансирование  на спортплощадку</t>
  </si>
  <si>
    <t xml:space="preserve">по ходатайству адм. (кредит задолж. За снег и взносы в асмо)</t>
  </si>
  <si>
    <t xml:space="preserve">по ходатайству РУО  (Вих и Паска)</t>
  </si>
  <si>
    <t xml:space="preserve">распределено по ходатайствам</t>
  </si>
  <si>
    <t xml:space="preserve">не распределенный остаток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_(* #,##0.00_);_(* \(#,##0.00\);_(* \-??_);_(@_)"/>
    <numFmt numFmtId="167" formatCode="@"/>
    <numFmt numFmtId="168" formatCode="#,##0.00"/>
    <numFmt numFmtId="169" formatCode="#,##0.00000"/>
    <numFmt numFmtId="170" formatCode="0.00E+00"/>
    <numFmt numFmtId="171" formatCode="#,##0.0000"/>
    <numFmt numFmtId="172" formatCode="#,##0.000"/>
    <numFmt numFmtId="173" formatCode="0.00"/>
    <numFmt numFmtId="174" formatCode="0.00000"/>
    <numFmt numFmtId="175" formatCode="0.000"/>
    <numFmt numFmtId="176" formatCode="0.0000"/>
    <numFmt numFmtId="177" formatCode="#,##0.0"/>
    <numFmt numFmtId="178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9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2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1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8" xfId="2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11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2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1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1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4" xfId="2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2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12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12" fillId="3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3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3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4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 2" xfId="22"/>
    <cellStyle name="Обычный 3" xfId="23"/>
    <cellStyle name="Обычный 4" xfId="24"/>
    <cellStyle name="Обычный 5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7.42"/>
    <col collapsed="false" customWidth="true" hidden="false" outlineLevel="0" max="3" min="3" style="1" width="27.7"/>
    <col collapsed="false" customWidth="true" hidden="false" outlineLevel="0" max="4" min="4" style="3" width="10.85"/>
    <col collapsed="false" customWidth="true" hidden="false" outlineLevel="0" max="5" min="5" style="3" width="11.42"/>
    <col collapsed="false" customWidth="true" hidden="false" outlineLevel="0" max="6" min="6" style="3" width="10.71"/>
    <col collapsed="false" customWidth="true" hidden="false" outlineLevel="0" max="7" min="7" style="3" width="14.56"/>
    <col collapsed="false" customWidth="true" hidden="true" outlineLevel="0" max="8" min="8" style="3" width="6.28"/>
    <col collapsed="false" customWidth="true" hidden="false" outlineLevel="0" max="10" min="9" style="4" width="4.41"/>
    <col collapsed="false" customWidth="true" hidden="false" outlineLevel="0" max="11" min="11" style="4" width="10.28"/>
    <col collapsed="false" customWidth="true" hidden="false" outlineLevel="0" max="12" min="12" style="4" width="4.99"/>
    <col collapsed="false" customWidth="true" hidden="false" outlineLevel="0" max="13" min="13" style="5" width="9.41"/>
    <col collapsed="false" customWidth="true" hidden="false" outlineLevel="0" max="14" min="14" style="5" width="9.56"/>
    <col collapsed="false" customWidth="false" hidden="false" outlineLevel="0" max="15" min="15" style="5" width="9.14"/>
    <col collapsed="false" customWidth="true" hidden="false" outlineLevel="0" max="16" min="16" style="4" width="26.28"/>
    <col collapsed="false" customWidth="false" hidden="true" outlineLevel="0" max="17" min="17" style="6" width="9.14"/>
    <col collapsed="false" customWidth="false" hidden="false" outlineLevel="0" max="257" min="18" style="6" width="9.14"/>
  </cols>
  <sheetData>
    <row r="1" customFormat="false" ht="15.75" hidden="false" customHeight="false" outlineLevel="0" collapsed="false">
      <c r="D1" s="7"/>
      <c r="E1" s="7"/>
      <c r="F1" s="7"/>
      <c r="G1" s="7"/>
      <c r="H1" s="7"/>
      <c r="I1" s="8"/>
      <c r="J1" s="8"/>
      <c r="K1" s="9" t="s">
        <v>0</v>
      </c>
      <c r="L1" s="8"/>
      <c r="N1" s="10"/>
      <c r="O1" s="10"/>
    </row>
    <row r="2" customFormat="false" ht="15" hidden="false" customHeight="false" outlineLevel="0" collapsed="false">
      <c r="D2" s="7"/>
      <c r="E2" s="7"/>
      <c r="F2" s="7"/>
      <c r="G2" s="7"/>
      <c r="H2" s="7"/>
      <c r="I2" s="8"/>
      <c r="J2" s="8"/>
      <c r="K2" s="11" t="s">
        <v>1</v>
      </c>
      <c r="L2" s="11"/>
      <c r="M2" s="11"/>
      <c r="N2" s="11"/>
      <c r="O2" s="11"/>
      <c r="P2" s="11"/>
    </row>
    <row r="3" customFormat="false" ht="12.7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3.5" hidden="false" customHeight="false" outlineLevel="0" collapsed="false">
      <c r="D4" s="7"/>
      <c r="E4" s="7"/>
      <c r="F4" s="7"/>
      <c r="G4" s="7"/>
      <c r="H4" s="7"/>
      <c r="I4" s="8"/>
      <c r="J4" s="8"/>
      <c r="K4" s="8"/>
      <c r="L4" s="8"/>
      <c r="M4" s="10"/>
      <c r="N4" s="10"/>
      <c r="O4" s="10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4"/>
      <c r="F5" s="14"/>
      <c r="G5" s="15" t="s">
        <v>4</v>
      </c>
      <c r="H5" s="15"/>
      <c r="I5" s="15"/>
      <c r="J5" s="15"/>
      <c r="K5" s="15"/>
      <c r="L5" s="15"/>
      <c r="M5" s="15"/>
      <c r="N5" s="15"/>
      <c r="O5" s="15"/>
      <c r="P5" s="15"/>
    </row>
    <row r="6" customFormat="false" ht="13.5" hidden="false" customHeight="true" outlineLevel="0" collapsed="false">
      <c r="A6" s="16" t="s">
        <v>5</v>
      </c>
      <c r="B6" s="17" t="s">
        <v>6</v>
      </c>
      <c r="C6" s="18" t="s">
        <v>7</v>
      </c>
      <c r="D6" s="19" t="s">
        <v>8</v>
      </c>
      <c r="E6" s="19" t="s">
        <v>9</v>
      </c>
      <c r="F6" s="19" t="s">
        <v>10</v>
      </c>
      <c r="G6" s="20" t="s">
        <v>11</v>
      </c>
      <c r="H6" s="21" t="s">
        <v>12</v>
      </c>
      <c r="I6" s="21"/>
      <c r="J6" s="21"/>
      <c r="K6" s="21"/>
      <c r="L6" s="21"/>
      <c r="M6" s="22" t="s">
        <v>13</v>
      </c>
      <c r="N6" s="22" t="s">
        <v>14</v>
      </c>
      <c r="O6" s="22" t="s">
        <v>15</v>
      </c>
      <c r="P6" s="23" t="s">
        <v>16</v>
      </c>
    </row>
    <row r="7" customFormat="false" ht="25.5" hidden="false" customHeight="false" outlineLevel="0" collapsed="false">
      <c r="A7" s="16"/>
      <c r="B7" s="17"/>
      <c r="C7" s="18"/>
      <c r="D7" s="19"/>
      <c r="E7" s="19"/>
      <c r="F7" s="19"/>
      <c r="G7" s="20"/>
      <c r="H7" s="24" t="s">
        <v>17</v>
      </c>
      <c r="I7" s="25" t="s">
        <v>18</v>
      </c>
      <c r="J7" s="26" t="s">
        <v>19</v>
      </c>
      <c r="K7" s="25" t="s">
        <v>20</v>
      </c>
      <c r="L7" s="25" t="s">
        <v>21</v>
      </c>
      <c r="M7" s="22"/>
      <c r="N7" s="22"/>
      <c r="O7" s="22"/>
      <c r="P7" s="23"/>
    </row>
    <row r="8" customFormat="false" ht="12.75" hidden="true" customHeight="true" outlineLevel="0" collapsed="false">
      <c r="A8" s="27"/>
      <c r="B8" s="28"/>
      <c r="C8" s="29"/>
      <c r="D8" s="30"/>
      <c r="E8" s="31"/>
      <c r="F8" s="31"/>
      <c r="G8" s="32" t="s">
        <v>22</v>
      </c>
      <c r="H8" s="33" t="n">
        <v>903</v>
      </c>
      <c r="I8" s="34" t="s">
        <v>23</v>
      </c>
      <c r="J8" s="35" t="s">
        <v>24</v>
      </c>
      <c r="K8" s="36" t="s">
        <v>25</v>
      </c>
      <c r="L8" s="37" t="s">
        <v>26</v>
      </c>
      <c r="M8" s="38"/>
      <c r="N8" s="39"/>
      <c r="O8" s="39"/>
      <c r="P8" s="40"/>
    </row>
    <row r="9" customFormat="false" ht="12.75" hidden="true" customHeight="true" outlineLevel="0" collapsed="false">
      <c r="A9" s="41"/>
      <c r="B9" s="42" t="s">
        <v>27</v>
      </c>
      <c r="C9" s="43"/>
      <c r="D9" s="44"/>
      <c r="E9" s="45"/>
      <c r="F9" s="45"/>
      <c r="G9" s="32"/>
      <c r="H9" s="33"/>
      <c r="I9" s="46" t="s">
        <v>23</v>
      </c>
      <c r="J9" s="47" t="s">
        <v>24</v>
      </c>
      <c r="K9" s="48" t="s">
        <v>28</v>
      </c>
      <c r="L9" s="49" t="s">
        <v>26</v>
      </c>
      <c r="M9" s="50"/>
      <c r="N9" s="50"/>
      <c r="O9" s="50"/>
      <c r="P9" s="51" t="s">
        <v>29</v>
      </c>
    </row>
    <row r="10" customFormat="false" ht="12.75" hidden="true" customHeight="false" outlineLevel="0" collapsed="false">
      <c r="A10" s="52"/>
      <c r="B10" s="53"/>
      <c r="C10" s="54"/>
      <c r="D10" s="55"/>
      <c r="E10" s="56"/>
      <c r="F10" s="56"/>
      <c r="G10" s="32"/>
      <c r="H10" s="33"/>
      <c r="I10" s="46" t="s">
        <v>23</v>
      </c>
      <c r="J10" s="47" t="s">
        <v>24</v>
      </c>
      <c r="K10" s="48" t="s">
        <v>28</v>
      </c>
      <c r="L10" s="49" t="s">
        <v>30</v>
      </c>
      <c r="M10" s="50"/>
      <c r="N10" s="50"/>
      <c r="O10" s="50"/>
      <c r="P10" s="51"/>
    </row>
    <row r="11" customFormat="false" ht="45" hidden="true" customHeight="false" outlineLevel="0" collapsed="false">
      <c r="A11" s="57"/>
      <c r="B11" s="58"/>
      <c r="C11" s="59"/>
      <c r="D11" s="60"/>
      <c r="E11" s="61"/>
      <c r="F11" s="61"/>
      <c r="G11" s="32"/>
      <c r="H11" s="33"/>
      <c r="I11" s="62" t="s">
        <v>31</v>
      </c>
      <c r="J11" s="63" t="s">
        <v>23</v>
      </c>
      <c r="K11" s="64" t="s">
        <v>32</v>
      </c>
      <c r="L11" s="63" t="s">
        <v>26</v>
      </c>
      <c r="M11" s="65"/>
      <c r="N11" s="66"/>
      <c r="O11" s="66"/>
      <c r="P11" s="67" t="s">
        <v>33</v>
      </c>
    </row>
    <row r="12" customFormat="false" ht="25.5" hidden="true" customHeight="false" outlineLevel="0" collapsed="false">
      <c r="A12" s="68"/>
      <c r="B12" s="69"/>
      <c r="C12" s="70"/>
      <c r="D12" s="71"/>
      <c r="E12" s="61"/>
      <c r="F12" s="61"/>
      <c r="G12" s="32"/>
      <c r="H12" s="33"/>
      <c r="I12" s="72" t="s">
        <v>31</v>
      </c>
      <c r="J12" s="73" t="s">
        <v>23</v>
      </c>
      <c r="K12" s="74" t="n">
        <v>1100015480</v>
      </c>
      <c r="L12" s="73" t="s">
        <v>30</v>
      </c>
      <c r="M12" s="75"/>
      <c r="N12" s="76"/>
      <c r="O12" s="76"/>
      <c r="P12" s="77" t="s">
        <v>34</v>
      </c>
    </row>
    <row r="13" customFormat="false" ht="89.25" hidden="true" customHeight="false" outlineLevel="0" collapsed="false">
      <c r="A13" s="41"/>
      <c r="B13" s="78"/>
      <c r="C13" s="43"/>
      <c r="D13" s="44"/>
      <c r="E13" s="79"/>
      <c r="F13" s="79"/>
      <c r="G13" s="32"/>
      <c r="H13" s="33"/>
      <c r="I13" s="72" t="s">
        <v>31</v>
      </c>
      <c r="J13" s="73" t="s">
        <v>23</v>
      </c>
      <c r="K13" s="48" t="s">
        <v>35</v>
      </c>
      <c r="L13" s="73" t="s">
        <v>30</v>
      </c>
      <c r="M13" s="75"/>
      <c r="N13" s="80"/>
      <c r="O13" s="80"/>
      <c r="P13" s="81" t="s">
        <v>36</v>
      </c>
    </row>
    <row r="14" customFormat="false" ht="12.75" hidden="true" customHeight="false" outlineLevel="0" collapsed="false">
      <c r="A14" s="82"/>
      <c r="B14" s="83"/>
      <c r="C14" s="84"/>
      <c r="D14" s="85"/>
      <c r="E14" s="86"/>
      <c r="F14" s="86"/>
      <c r="G14" s="32"/>
      <c r="H14" s="33"/>
      <c r="I14" s="87" t="s">
        <v>31</v>
      </c>
      <c r="J14" s="88" t="s">
        <v>23</v>
      </c>
      <c r="K14" s="89" t="s">
        <v>37</v>
      </c>
      <c r="L14" s="88" t="s">
        <v>30</v>
      </c>
      <c r="M14" s="90"/>
      <c r="N14" s="91"/>
      <c r="O14" s="91"/>
      <c r="P14" s="92"/>
    </row>
    <row r="15" customFormat="false" ht="36" hidden="false" customHeight="false" outlineLevel="0" collapsed="false">
      <c r="A15" s="93"/>
      <c r="B15" s="94"/>
      <c r="C15" s="95" t="s">
        <v>38</v>
      </c>
      <c r="D15" s="96"/>
      <c r="E15" s="97"/>
      <c r="F15" s="98"/>
      <c r="G15" s="32"/>
      <c r="H15" s="33"/>
      <c r="I15" s="99" t="s">
        <v>31</v>
      </c>
      <c r="J15" s="100" t="s">
        <v>23</v>
      </c>
      <c r="K15" s="101" t="s">
        <v>39</v>
      </c>
      <c r="L15" s="100" t="s">
        <v>26</v>
      </c>
      <c r="M15" s="102" t="n">
        <f aca="false">2527-1083</f>
        <v>1444</v>
      </c>
      <c r="N15" s="102" t="n">
        <f aca="false">2527-1083</f>
        <v>1444</v>
      </c>
      <c r="O15" s="102" t="n">
        <f aca="false">2527-1083</f>
        <v>1444</v>
      </c>
      <c r="P15" s="103" t="s">
        <v>40</v>
      </c>
    </row>
    <row r="16" customFormat="false" ht="45" hidden="false" customHeight="false" outlineLevel="0" collapsed="false">
      <c r="A16" s="68"/>
      <c r="B16" s="104"/>
      <c r="C16" s="105" t="s">
        <v>38</v>
      </c>
      <c r="D16" s="106"/>
      <c r="E16" s="107"/>
      <c r="F16" s="108"/>
      <c r="G16" s="32"/>
      <c r="H16" s="33"/>
      <c r="I16" s="72" t="s">
        <v>31</v>
      </c>
      <c r="J16" s="73" t="s">
        <v>41</v>
      </c>
      <c r="K16" s="64" t="s">
        <v>39</v>
      </c>
      <c r="L16" s="73" t="s">
        <v>42</v>
      </c>
      <c r="M16" s="50" t="n">
        <v>1083</v>
      </c>
      <c r="N16" s="76" t="n">
        <v>1083</v>
      </c>
      <c r="O16" s="76" t="n">
        <v>1083</v>
      </c>
      <c r="P16" s="109" t="s">
        <v>33</v>
      </c>
    </row>
    <row r="17" customFormat="false" ht="12.75" hidden="true" customHeight="false" outlineLevel="0" collapsed="false">
      <c r="A17" s="110"/>
      <c r="B17" s="111"/>
      <c r="C17" s="105" t="s">
        <v>38</v>
      </c>
      <c r="D17" s="71"/>
      <c r="E17" s="112"/>
      <c r="F17" s="113"/>
      <c r="G17" s="32"/>
      <c r="H17" s="33"/>
      <c r="I17" s="72" t="s">
        <v>31</v>
      </c>
      <c r="J17" s="73" t="s">
        <v>41</v>
      </c>
      <c r="K17" s="48" t="s">
        <v>43</v>
      </c>
      <c r="L17" s="73" t="s">
        <v>44</v>
      </c>
      <c r="M17" s="50"/>
      <c r="N17" s="76"/>
      <c r="O17" s="76"/>
      <c r="P17" s="51"/>
    </row>
    <row r="18" customFormat="false" ht="51" hidden="true" customHeight="false" outlineLevel="0" collapsed="false">
      <c r="A18" s="114" t="n">
        <v>903</v>
      </c>
      <c r="B18" s="104" t="s">
        <v>45</v>
      </c>
      <c r="C18" s="105" t="s">
        <v>38</v>
      </c>
      <c r="D18" s="115"/>
      <c r="E18" s="107"/>
      <c r="F18" s="108"/>
      <c r="G18" s="32"/>
      <c r="H18" s="33"/>
      <c r="I18" s="72" t="s">
        <v>31</v>
      </c>
      <c r="J18" s="73" t="s">
        <v>41</v>
      </c>
      <c r="K18" s="74" t="n">
        <v>1100015480</v>
      </c>
      <c r="L18" s="73" t="s">
        <v>30</v>
      </c>
      <c r="M18" s="50"/>
      <c r="N18" s="76"/>
      <c r="O18" s="76"/>
      <c r="P18" s="116" t="s">
        <v>46</v>
      </c>
    </row>
    <row r="19" customFormat="false" ht="12.75" hidden="true" customHeight="false" outlineLevel="0" collapsed="false">
      <c r="A19" s="68" t="n">
        <v>903</v>
      </c>
      <c r="B19" s="104" t="s">
        <v>47</v>
      </c>
      <c r="C19" s="105" t="s">
        <v>38</v>
      </c>
      <c r="D19" s="117"/>
      <c r="E19" s="107"/>
      <c r="F19" s="108"/>
      <c r="G19" s="32"/>
      <c r="H19" s="33"/>
      <c r="I19" s="72" t="s">
        <v>31</v>
      </c>
      <c r="J19" s="73" t="s">
        <v>41</v>
      </c>
      <c r="K19" s="48" t="s">
        <v>48</v>
      </c>
      <c r="L19" s="118" t="n">
        <v>244</v>
      </c>
      <c r="M19" s="50"/>
      <c r="N19" s="76"/>
      <c r="O19" s="76"/>
      <c r="P19" s="119"/>
    </row>
    <row r="20" customFormat="false" ht="51" hidden="true" customHeight="false" outlineLevel="0" collapsed="false">
      <c r="A20" s="120" t="n">
        <v>903</v>
      </c>
      <c r="B20" s="69" t="s">
        <v>49</v>
      </c>
      <c r="C20" s="105" t="s">
        <v>38</v>
      </c>
      <c r="D20" s="121"/>
      <c r="E20" s="107"/>
      <c r="F20" s="108"/>
      <c r="G20" s="32"/>
      <c r="H20" s="33"/>
      <c r="I20" s="72" t="s">
        <v>31</v>
      </c>
      <c r="J20" s="73" t="s">
        <v>41</v>
      </c>
      <c r="K20" s="48" t="s">
        <v>50</v>
      </c>
      <c r="L20" s="118" t="n">
        <v>100</v>
      </c>
      <c r="M20" s="50"/>
      <c r="N20" s="76"/>
      <c r="O20" s="76"/>
      <c r="P20" s="122" t="s">
        <v>51</v>
      </c>
    </row>
    <row r="21" customFormat="false" ht="51" hidden="false" customHeight="false" outlineLevel="0" collapsed="false">
      <c r="A21" s="120" t="n">
        <v>903</v>
      </c>
      <c r="B21" s="104" t="s">
        <v>52</v>
      </c>
      <c r="C21" s="123" t="s">
        <v>38</v>
      </c>
      <c r="D21" s="124" t="n">
        <v>8547</v>
      </c>
      <c r="E21" s="124" t="n">
        <v>8547</v>
      </c>
      <c r="F21" s="125" t="n">
        <v>8547</v>
      </c>
      <c r="G21" s="32"/>
      <c r="H21" s="33"/>
      <c r="I21" s="72" t="s">
        <v>31</v>
      </c>
      <c r="J21" s="73" t="s">
        <v>41</v>
      </c>
      <c r="K21" s="48" t="s">
        <v>53</v>
      </c>
      <c r="L21" s="48" t="s">
        <v>26</v>
      </c>
      <c r="M21" s="50" t="n">
        <v>6020</v>
      </c>
      <c r="N21" s="50" t="n">
        <v>6020</v>
      </c>
      <c r="O21" s="50" t="n">
        <v>6020</v>
      </c>
      <c r="P21" s="126" t="s">
        <v>54</v>
      </c>
    </row>
    <row r="22" customFormat="false" ht="12.75" hidden="true" customHeight="false" outlineLevel="0" collapsed="false">
      <c r="A22" s="127"/>
      <c r="B22" s="128"/>
      <c r="C22" s="129"/>
      <c r="D22" s="130"/>
      <c r="E22" s="131"/>
      <c r="F22" s="131"/>
      <c r="G22" s="32"/>
      <c r="H22" s="33"/>
      <c r="I22" s="72" t="s">
        <v>31</v>
      </c>
      <c r="J22" s="73" t="s">
        <v>41</v>
      </c>
      <c r="K22" s="48" t="s">
        <v>53</v>
      </c>
      <c r="L22" s="48" t="s">
        <v>30</v>
      </c>
      <c r="M22" s="50"/>
      <c r="N22" s="76"/>
      <c r="O22" s="76"/>
      <c r="P22" s="126"/>
    </row>
    <row r="23" customFormat="false" ht="38.25" hidden="true" customHeight="false" outlineLevel="0" collapsed="false">
      <c r="A23" s="132" t="n">
        <v>903</v>
      </c>
      <c r="B23" s="42" t="s">
        <v>45</v>
      </c>
      <c r="C23" s="133" t="s">
        <v>55</v>
      </c>
      <c r="D23" s="134"/>
      <c r="E23" s="135"/>
      <c r="F23" s="136"/>
      <c r="G23" s="32"/>
      <c r="H23" s="33"/>
      <c r="I23" s="72" t="s">
        <v>31</v>
      </c>
      <c r="J23" s="73" t="s">
        <v>41</v>
      </c>
      <c r="K23" s="48" t="s">
        <v>53</v>
      </c>
      <c r="L23" s="48" t="s">
        <v>44</v>
      </c>
      <c r="M23" s="50"/>
      <c r="N23" s="76"/>
      <c r="O23" s="76"/>
      <c r="P23" s="126"/>
    </row>
    <row r="24" customFormat="false" ht="51" hidden="true" customHeight="false" outlineLevel="0" collapsed="false">
      <c r="A24" s="41"/>
      <c r="B24" s="78"/>
      <c r="C24" s="43"/>
      <c r="D24" s="137"/>
      <c r="E24" s="135"/>
      <c r="F24" s="136"/>
      <c r="G24" s="32"/>
      <c r="H24" s="33"/>
      <c r="I24" s="72" t="s">
        <v>31</v>
      </c>
      <c r="J24" s="73" t="s">
        <v>56</v>
      </c>
      <c r="K24" s="47" t="s">
        <v>57</v>
      </c>
      <c r="L24" s="48" t="s">
        <v>30</v>
      </c>
      <c r="M24" s="50"/>
      <c r="N24" s="76"/>
      <c r="O24" s="76"/>
      <c r="P24" s="116" t="s">
        <v>46</v>
      </c>
    </row>
    <row r="25" customFormat="false" ht="51" hidden="true" customHeight="false" outlineLevel="0" collapsed="false">
      <c r="A25" s="120" t="n">
        <v>903</v>
      </c>
      <c r="B25" s="69"/>
      <c r="C25" s="138"/>
      <c r="D25" s="71"/>
      <c r="E25" s="135"/>
      <c r="F25" s="136"/>
      <c r="G25" s="32"/>
      <c r="H25" s="33"/>
      <c r="I25" s="72" t="s">
        <v>31</v>
      </c>
      <c r="J25" s="73" t="s">
        <v>56</v>
      </c>
      <c r="K25" s="47" t="s">
        <v>58</v>
      </c>
      <c r="L25" s="48" t="s">
        <v>59</v>
      </c>
      <c r="M25" s="50"/>
      <c r="N25" s="139"/>
      <c r="O25" s="139"/>
      <c r="P25" s="116" t="s">
        <v>46</v>
      </c>
    </row>
    <row r="26" customFormat="false" ht="51" hidden="true" customHeight="false" outlineLevel="0" collapsed="false">
      <c r="A26" s="140" t="n">
        <v>903</v>
      </c>
      <c r="B26" s="104" t="s">
        <v>60</v>
      </c>
      <c r="C26" s="123" t="s">
        <v>61</v>
      </c>
      <c r="D26" s="141"/>
      <c r="E26" s="135"/>
      <c r="F26" s="136"/>
      <c r="G26" s="32"/>
      <c r="H26" s="33"/>
      <c r="I26" s="72" t="s">
        <v>31</v>
      </c>
      <c r="J26" s="73" t="s">
        <v>56</v>
      </c>
      <c r="K26" s="48" t="s">
        <v>62</v>
      </c>
      <c r="L26" s="48" t="s">
        <v>42</v>
      </c>
      <c r="M26" s="50"/>
      <c r="N26" s="50"/>
      <c r="O26" s="50"/>
      <c r="P26" s="109" t="s">
        <v>63</v>
      </c>
    </row>
    <row r="27" customFormat="false" ht="51" hidden="false" customHeight="true" outlineLevel="0" collapsed="false">
      <c r="A27" s="140"/>
      <c r="B27" s="104"/>
      <c r="C27" s="123"/>
      <c r="D27" s="121"/>
      <c r="E27" s="107"/>
      <c r="F27" s="108"/>
      <c r="G27" s="32"/>
      <c r="H27" s="33"/>
      <c r="I27" s="72" t="s">
        <v>31</v>
      </c>
      <c r="J27" s="73" t="s">
        <v>56</v>
      </c>
      <c r="K27" s="48" t="s">
        <v>64</v>
      </c>
      <c r="L27" s="73" t="s">
        <v>42</v>
      </c>
      <c r="M27" s="50" t="n">
        <v>505.8</v>
      </c>
      <c r="N27" s="50" t="n">
        <v>505.8</v>
      </c>
      <c r="O27" s="50" t="n">
        <v>505.8</v>
      </c>
      <c r="P27" s="142" t="s">
        <v>65</v>
      </c>
    </row>
    <row r="28" customFormat="false" ht="45" hidden="false" customHeight="false" outlineLevel="0" collapsed="false">
      <c r="A28" s="140"/>
      <c r="B28" s="104"/>
      <c r="C28" s="123"/>
      <c r="D28" s="121"/>
      <c r="E28" s="107"/>
      <c r="F28" s="108"/>
      <c r="G28" s="32"/>
      <c r="H28" s="33"/>
      <c r="I28" s="72" t="s">
        <v>31</v>
      </c>
      <c r="J28" s="73" t="s">
        <v>56</v>
      </c>
      <c r="K28" s="48" t="s">
        <v>66</v>
      </c>
      <c r="L28" s="73" t="s">
        <v>42</v>
      </c>
      <c r="M28" s="50" t="n">
        <v>753.7</v>
      </c>
      <c r="N28" s="50" t="n">
        <v>753.7</v>
      </c>
      <c r="O28" s="50" t="n">
        <v>753.7</v>
      </c>
      <c r="P28" s="109" t="s">
        <v>67</v>
      </c>
    </row>
    <row r="29" customFormat="false" ht="45.75" hidden="false" customHeight="false" outlineLevel="0" collapsed="false">
      <c r="A29" s="143" t="n">
        <v>912</v>
      </c>
      <c r="B29" s="144" t="s">
        <v>45</v>
      </c>
      <c r="C29" s="145" t="s">
        <v>68</v>
      </c>
      <c r="D29" s="146" t="n">
        <v>7633.4</v>
      </c>
      <c r="E29" s="147" t="n">
        <v>7633.4</v>
      </c>
      <c r="F29" s="148" t="n">
        <v>7633.4</v>
      </c>
      <c r="G29" s="32"/>
      <c r="H29" s="33"/>
      <c r="I29" s="149" t="s">
        <v>31</v>
      </c>
      <c r="J29" s="150" t="s">
        <v>56</v>
      </c>
      <c r="K29" s="151" t="s">
        <v>69</v>
      </c>
      <c r="L29" s="150" t="s">
        <v>42</v>
      </c>
      <c r="M29" s="152" t="n">
        <v>753.7</v>
      </c>
      <c r="N29" s="152" t="n">
        <v>753.7</v>
      </c>
      <c r="O29" s="152" t="n">
        <v>753.7</v>
      </c>
      <c r="P29" s="153" t="s">
        <v>63</v>
      </c>
    </row>
    <row r="30" customFormat="false" ht="89.25" hidden="true" customHeight="false" outlineLevel="0" collapsed="false">
      <c r="A30" s="154"/>
      <c r="B30" s="155"/>
      <c r="C30" s="156"/>
      <c r="D30" s="157"/>
      <c r="E30" s="158"/>
      <c r="F30" s="158"/>
      <c r="G30" s="32"/>
      <c r="H30" s="33"/>
      <c r="I30" s="159" t="s">
        <v>31</v>
      </c>
      <c r="J30" s="160" t="s">
        <v>41</v>
      </c>
      <c r="K30" s="161" t="s">
        <v>70</v>
      </c>
      <c r="L30" s="161" t="s">
        <v>30</v>
      </c>
      <c r="M30" s="65"/>
      <c r="N30" s="162"/>
      <c r="O30" s="162"/>
      <c r="P30" s="163" t="s">
        <v>71</v>
      </c>
    </row>
    <row r="31" customFormat="false" ht="22.5" hidden="true" customHeight="false" outlineLevel="0" collapsed="false">
      <c r="A31" s="43"/>
      <c r="B31" s="78"/>
      <c r="C31" s="43"/>
      <c r="D31" s="115"/>
      <c r="E31" s="107"/>
      <c r="F31" s="107"/>
      <c r="G31" s="32"/>
      <c r="H31" s="33"/>
      <c r="I31" s="164" t="s">
        <v>31</v>
      </c>
      <c r="J31" s="165" t="s">
        <v>72</v>
      </c>
      <c r="K31" s="166" t="s">
        <v>73</v>
      </c>
      <c r="L31" s="165" t="s">
        <v>30</v>
      </c>
      <c r="M31" s="75"/>
      <c r="N31" s="167"/>
      <c r="O31" s="167"/>
      <c r="P31" s="109" t="s">
        <v>74</v>
      </c>
    </row>
    <row r="32" customFormat="false" ht="89.25" hidden="true" customHeight="false" outlineLevel="0" collapsed="false">
      <c r="A32" s="43"/>
      <c r="B32" s="42"/>
      <c r="C32" s="43"/>
      <c r="D32" s="168"/>
      <c r="E32" s="107"/>
      <c r="F32" s="107"/>
      <c r="G32" s="32"/>
      <c r="H32" s="33"/>
      <c r="I32" s="169" t="s">
        <v>31</v>
      </c>
      <c r="J32" s="170" t="s">
        <v>41</v>
      </c>
      <c r="K32" s="171" t="s">
        <v>35</v>
      </c>
      <c r="L32" s="170" t="s">
        <v>30</v>
      </c>
      <c r="M32" s="65"/>
      <c r="N32" s="172"/>
      <c r="O32" s="172"/>
      <c r="P32" s="173" t="s">
        <v>36</v>
      </c>
    </row>
    <row r="33" customFormat="false" ht="76.5" hidden="true" customHeight="false" outlineLevel="0" collapsed="false">
      <c r="A33" s="43"/>
      <c r="B33" s="42"/>
      <c r="C33" s="43"/>
      <c r="D33" s="168"/>
      <c r="E33" s="107"/>
      <c r="F33" s="107"/>
      <c r="G33" s="32"/>
      <c r="H33" s="33"/>
      <c r="I33" s="164" t="s">
        <v>31</v>
      </c>
      <c r="J33" s="165" t="s">
        <v>41</v>
      </c>
      <c r="K33" s="166" t="s">
        <v>75</v>
      </c>
      <c r="L33" s="165" t="s">
        <v>26</v>
      </c>
      <c r="M33" s="75"/>
      <c r="N33" s="167"/>
      <c r="O33" s="167"/>
      <c r="P33" s="174" t="s">
        <v>76</v>
      </c>
    </row>
    <row r="34" customFormat="false" ht="12.75" hidden="true" customHeight="false" outlineLevel="0" collapsed="false">
      <c r="A34" s="175"/>
      <c r="B34" s="69"/>
      <c r="C34" s="105"/>
      <c r="D34" s="71"/>
      <c r="E34" s="176"/>
      <c r="F34" s="176"/>
      <c r="G34" s="32"/>
      <c r="H34" s="33"/>
      <c r="I34" s="177" t="s">
        <v>77</v>
      </c>
      <c r="J34" s="178" t="s">
        <v>56</v>
      </c>
      <c r="K34" s="165" t="s">
        <v>78</v>
      </c>
      <c r="L34" s="165" t="s">
        <v>26</v>
      </c>
      <c r="M34" s="75"/>
      <c r="N34" s="50"/>
      <c r="O34" s="50"/>
      <c r="P34" s="179"/>
    </row>
    <row r="35" customFormat="false" ht="12.75" hidden="true" customHeight="false" outlineLevel="0" collapsed="false">
      <c r="A35" s="180"/>
      <c r="B35" s="69"/>
      <c r="C35" s="181"/>
      <c r="D35" s="182"/>
      <c r="E35" s="176"/>
      <c r="F35" s="176"/>
      <c r="G35" s="32"/>
      <c r="H35" s="33"/>
      <c r="I35" s="177" t="s">
        <v>77</v>
      </c>
      <c r="J35" s="178" t="s">
        <v>56</v>
      </c>
      <c r="K35" s="165" t="s">
        <v>78</v>
      </c>
      <c r="L35" s="165" t="s">
        <v>30</v>
      </c>
      <c r="M35" s="183"/>
      <c r="N35" s="50"/>
      <c r="O35" s="50"/>
      <c r="P35" s="179"/>
    </row>
    <row r="36" customFormat="false" ht="12.75" hidden="true" customHeight="false" outlineLevel="0" collapsed="false">
      <c r="A36" s="184"/>
      <c r="B36" s="104"/>
      <c r="C36" s="138"/>
      <c r="D36" s="71"/>
      <c r="E36" s="176"/>
      <c r="F36" s="176"/>
      <c r="G36" s="32"/>
      <c r="H36" s="33"/>
      <c r="I36" s="177" t="s">
        <v>77</v>
      </c>
      <c r="J36" s="178" t="s">
        <v>56</v>
      </c>
      <c r="K36" s="165" t="s">
        <v>78</v>
      </c>
      <c r="L36" s="165" t="s">
        <v>42</v>
      </c>
      <c r="M36" s="75"/>
      <c r="N36" s="50"/>
      <c r="O36" s="50"/>
      <c r="P36" s="179"/>
    </row>
    <row r="37" customFormat="false" ht="12.75" hidden="true" customHeight="false" outlineLevel="0" collapsed="false">
      <c r="A37" s="175"/>
      <c r="B37" s="69"/>
      <c r="C37" s="105"/>
      <c r="D37" s="71"/>
      <c r="E37" s="176"/>
      <c r="F37" s="176"/>
      <c r="G37" s="32"/>
      <c r="H37" s="33"/>
      <c r="I37" s="177"/>
      <c r="J37" s="178"/>
      <c r="K37" s="165"/>
      <c r="L37" s="165"/>
      <c r="M37" s="75"/>
      <c r="N37" s="50"/>
      <c r="O37" s="50"/>
      <c r="P37" s="185"/>
    </row>
    <row r="38" customFormat="false" ht="12.75" hidden="true" customHeight="true" outlineLevel="0" collapsed="false">
      <c r="A38" s="175"/>
      <c r="B38" s="69"/>
      <c r="C38" s="105"/>
      <c r="D38" s="71"/>
      <c r="E38" s="176"/>
      <c r="F38" s="176"/>
      <c r="G38" s="32"/>
      <c r="H38" s="33"/>
      <c r="I38" s="177" t="s">
        <v>77</v>
      </c>
      <c r="J38" s="178" t="s">
        <v>24</v>
      </c>
      <c r="K38" s="165" t="s">
        <v>79</v>
      </c>
      <c r="L38" s="165" t="s">
        <v>30</v>
      </c>
      <c r="M38" s="75"/>
      <c r="N38" s="50"/>
      <c r="O38" s="50"/>
      <c r="P38" s="185" t="s">
        <v>80</v>
      </c>
    </row>
    <row r="39" customFormat="false" ht="12.75" hidden="true" customHeight="false" outlineLevel="0" collapsed="false">
      <c r="A39" s="175"/>
      <c r="B39" s="69"/>
      <c r="C39" s="105"/>
      <c r="D39" s="71"/>
      <c r="E39" s="176"/>
      <c r="F39" s="176"/>
      <c r="G39" s="32"/>
      <c r="H39" s="33"/>
      <c r="I39" s="177" t="s">
        <v>77</v>
      </c>
      <c r="J39" s="178" t="s">
        <v>24</v>
      </c>
      <c r="K39" s="165" t="s">
        <v>79</v>
      </c>
      <c r="L39" s="165" t="s">
        <v>44</v>
      </c>
      <c r="M39" s="75"/>
      <c r="N39" s="50"/>
      <c r="O39" s="50"/>
      <c r="P39" s="185"/>
    </row>
    <row r="40" customFormat="false" ht="63.75" hidden="true" customHeight="false" outlineLevel="0" collapsed="false">
      <c r="A40" s="186"/>
      <c r="B40" s="104"/>
      <c r="C40" s="187"/>
      <c r="D40" s="188"/>
      <c r="E40" s="176"/>
      <c r="F40" s="176"/>
      <c r="G40" s="32"/>
      <c r="H40" s="33"/>
      <c r="I40" s="177" t="s">
        <v>77</v>
      </c>
      <c r="J40" s="178" t="s">
        <v>24</v>
      </c>
      <c r="K40" s="165" t="s">
        <v>81</v>
      </c>
      <c r="L40" s="165" t="s">
        <v>82</v>
      </c>
      <c r="M40" s="75"/>
      <c r="N40" s="50"/>
      <c r="O40" s="50"/>
      <c r="P40" s="126" t="s">
        <v>83</v>
      </c>
    </row>
    <row r="41" customFormat="false" ht="12.75" hidden="true" customHeight="false" outlineLevel="0" collapsed="false">
      <c r="A41" s="189"/>
      <c r="B41" s="190"/>
      <c r="C41" s="191"/>
      <c r="D41" s="71"/>
      <c r="E41" s="176"/>
      <c r="F41" s="176"/>
      <c r="G41" s="32"/>
      <c r="H41" s="33"/>
      <c r="I41" s="192" t="s">
        <v>77</v>
      </c>
      <c r="J41" s="193" t="s">
        <v>24</v>
      </c>
      <c r="K41" s="194" t="s">
        <v>84</v>
      </c>
      <c r="L41" s="194" t="s">
        <v>30</v>
      </c>
      <c r="M41" s="195"/>
      <c r="N41" s="196"/>
      <c r="O41" s="196"/>
      <c r="P41" s="197"/>
    </row>
    <row r="42" customFormat="false" ht="12.75" hidden="true" customHeight="false" outlineLevel="0" collapsed="false">
      <c r="A42" s="43"/>
      <c r="B42" s="78"/>
      <c r="C42" s="43"/>
      <c r="D42" s="115"/>
      <c r="E42" s="176"/>
      <c r="F42" s="176"/>
      <c r="G42" s="32"/>
      <c r="H42" s="33"/>
      <c r="I42" s="178"/>
      <c r="J42" s="178"/>
      <c r="K42" s="198"/>
      <c r="L42" s="198"/>
      <c r="M42" s="75"/>
      <c r="N42" s="50"/>
      <c r="O42" s="50"/>
      <c r="P42" s="185"/>
    </row>
    <row r="43" customFormat="false" ht="12.75" hidden="true" customHeight="false" outlineLevel="0" collapsed="false">
      <c r="A43" s="175"/>
      <c r="B43" s="69"/>
      <c r="C43" s="105"/>
      <c r="D43" s="71"/>
      <c r="E43" s="176"/>
      <c r="F43" s="176"/>
      <c r="G43" s="32"/>
      <c r="H43" s="33"/>
      <c r="I43" s="178" t="s">
        <v>77</v>
      </c>
      <c r="J43" s="178" t="s">
        <v>24</v>
      </c>
      <c r="K43" s="198" t="s">
        <v>37</v>
      </c>
      <c r="L43" s="198" t="s">
        <v>26</v>
      </c>
      <c r="M43" s="75"/>
      <c r="N43" s="50"/>
      <c r="O43" s="50"/>
      <c r="P43" s="185"/>
    </row>
    <row r="44" customFormat="false" ht="12.75" hidden="true" customHeight="false" outlineLevel="0" collapsed="false">
      <c r="A44" s="43"/>
      <c r="B44" s="78"/>
      <c r="C44" s="43"/>
      <c r="D44" s="115"/>
      <c r="E44" s="176"/>
      <c r="F44" s="176"/>
      <c r="G44" s="32"/>
      <c r="H44" s="33"/>
      <c r="I44" s="178"/>
      <c r="J44" s="178"/>
      <c r="K44" s="198"/>
      <c r="L44" s="198"/>
      <c r="M44" s="75"/>
      <c r="N44" s="50"/>
      <c r="O44" s="50"/>
      <c r="P44" s="185"/>
    </row>
    <row r="45" customFormat="false" ht="12.75" hidden="true" customHeight="false" outlineLevel="0" collapsed="false">
      <c r="A45" s="43"/>
      <c r="B45" s="78"/>
      <c r="C45" s="43"/>
      <c r="D45" s="115"/>
      <c r="E45" s="176"/>
      <c r="F45" s="176"/>
      <c r="G45" s="32"/>
      <c r="H45" s="33"/>
      <c r="I45" s="178"/>
      <c r="J45" s="178"/>
      <c r="K45" s="198"/>
      <c r="L45" s="198"/>
      <c r="M45" s="75"/>
      <c r="N45" s="50"/>
      <c r="O45" s="50"/>
      <c r="P45" s="185"/>
    </row>
    <row r="46" customFormat="false" ht="12.75" hidden="true" customHeight="false" outlineLevel="0" collapsed="false">
      <c r="A46" s="43"/>
      <c r="B46" s="78"/>
      <c r="C46" s="43"/>
      <c r="D46" s="115"/>
      <c r="E46" s="176"/>
      <c r="F46" s="176"/>
      <c r="G46" s="32"/>
      <c r="H46" s="33"/>
      <c r="I46" s="178"/>
      <c r="J46" s="178"/>
      <c r="K46" s="198"/>
      <c r="L46" s="198"/>
      <c r="M46" s="75"/>
      <c r="N46" s="50"/>
      <c r="O46" s="50"/>
      <c r="P46" s="185"/>
    </row>
    <row r="47" customFormat="false" ht="12.75" hidden="true" customHeight="false" outlineLevel="0" collapsed="false">
      <c r="A47" s="43"/>
      <c r="B47" s="78"/>
      <c r="C47" s="43"/>
      <c r="D47" s="115"/>
      <c r="E47" s="176"/>
      <c r="F47" s="176"/>
      <c r="G47" s="32"/>
      <c r="H47" s="33"/>
      <c r="I47" s="178"/>
      <c r="J47" s="178"/>
      <c r="K47" s="198"/>
      <c r="L47" s="198"/>
      <c r="M47" s="75"/>
      <c r="N47" s="50"/>
      <c r="O47" s="50"/>
      <c r="P47" s="185"/>
    </row>
    <row r="48" customFormat="false" ht="12.75" hidden="true" customHeight="false" outlineLevel="0" collapsed="false">
      <c r="A48" s="43"/>
      <c r="B48" s="78"/>
      <c r="C48" s="43"/>
      <c r="D48" s="115"/>
      <c r="E48" s="176"/>
      <c r="F48" s="176"/>
      <c r="G48" s="32"/>
      <c r="H48" s="33"/>
      <c r="I48" s="178"/>
      <c r="J48" s="178"/>
      <c r="K48" s="198"/>
      <c r="L48" s="198"/>
      <c r="M48" s="75"/>
      <c r="N48" s="50"/>
      <c r="O48" s="50"/>
      <c r="P48" s="185"/>
    </row>
    <row r="49" customFormat="false" ht="13.5" hidden="true" customHeight="false" outlineLevel="0" collapsed="false">
      <c r="A49" s="199"/>
      <c r="B49" s="200"/>
      <c r="C49" s="199"/>
      <c r="D49" s="201"/>
      <c r="E49" s="202"/>
      <c r="F49" s="202"/>
      <c r="G49" s="32"/>
      <c r="H49" s="33"/>
      <c r="I49" s="203"/>
      <c r="J49" s="203"/>
      <c r="K49" s="204"/>
      <c r="L49" s="204"/>
      <c r="M49" s="90"/>
      <c r="N49" s="205"/>
      <c r="O49" s="205"/>
      <c r="P49" s="92"/>
    </row>
    <row r="50" customFormat="false" ht="15.75" hidden="false" customHeight="false" outlineLevel="0" collapsed="false">
      <c r="A50" s="206"/>
      <c r="B50" s="207"/>
      <c r="C50" s="208"/>
      <c r="D50" s="209"/>
      <c r="E50" s="209"/>
      <c r="F50" s="210"/>
      <c r="G50" s="32"/>
      <c r="H50" s="33"/>
      <c r="I50" s="211" t="s">
        <v>85</v>
      </c>
      <c r="J50" s="211"/>
      <c r="K50" s="211"/>
      <c r="L50" s="211"/>
      <c r="M50" s="212" t="n">
        <f aca="false">SUM(M8:M43)</f>
        <v>10560.2</v>
      </c>
      <c r="N50" s="212" t="n">
        <f aca="false">SUM(N8:N43)</f>
        <v>10560.2</v>
      </c>
      <c r="O50" s="212" t="n">
        <f aca="false">SUM(O8:O43)</f>
        <v>10560.2</v>
      </c>
      <c r="P50" s="213"/>
    </row>
    <row r="51" s="225" customFormat="true" ht="15" hidden="true" customHeight="true" outlineLevel="0" collapsed="false">
      <c r="A51" s="214"/>
      <c r="B51" s="215"/>
      <c r="C51" s="214"/>
      <c r="D51" s="216"/>
      <c r="E51" s="217"/>
      <c r="F51" s="217"/>
      <c r="G51" s="218" t="s">
        <v>86</v>
      </c>
      <c r="H51" s="219" t="n">
        <v>912</v>
      </c>
      <c r="I51" s="220" t="s">
        <v>23</v>
      </c>
      <c r="J51" s="221" t="s">
        <v>24</v>
      </c>
      <c r="K51" s="222" t="s">
        <v>87</v>
      </c>
      <c r="L51" s="160" t="s">
        <v>26</v>
      </c>
      <c r="M51" s="223"/>
      <c r="N51" s="223"/>
      <c r="O51" s="223"/>
      <c r="P51" s="224"/>
    </row>
    <row r="52" customFormat="false" ht="12.75" hidden="true" customHeight="false" outlineLevel="0" collapsed="false">
      <c r="A52" s="175"/>
      <c r="B52" s="226"/>
      <c r="C52" s="187"/>
      <c r="D52" s="71"/>
      <c r="E52" s="227"/>
      <c r="F52" s="227"/>
      <c r="G52" s="218"/>
      <c r="H52" s="219"/>
      <c r="I52" s="177" t="s">
        <v>23</v>
      </c>
      <c r="J52" s="178" t="s">
        <v>88</v>
      </c>
      <c r="K52" s="228" t="s">
        <v>89</v>
      </c>
      <c r="L52" s="166" t="s">
        <v>90</v>
      </c>
      <c r="M52" s="50"/>
      <c r="N52" s="229"/>
      <c r="O52" s="229"/>
      <c r="P52" s="230"/>
    </row>
    <row r="53" customFormat="false" ht="12.75" hidden="true" customHeight="false" outlineLevel="0" collapsed="false">
      <c r="A53" s="175"/>
      <c r="B53" s="231"/>
      <c r="C53" s="232"/>
      <c r="D53" s="188"/>
      <c r="E53" s="233"/>
      <c r="F53" s="233"/>
      <c r="G53" s="218"/>
      <c r="H53" s="219"/>
      <c r="I53" s="177" t="s">
        <v>24</v>
      </c>
      <c r="J53" s="178" t="s">
        <v>72</v>
      </c>
      <c r="K53" s="228" t="s">
        <v>91</v>
      </c>
      <c r="L53" s="166" t="s">
        <v>92</v>
      </c>
      <c r="M53" s="50"/>
      <c r="N53" s="234"/>
      <c r="O53" s="234"/>
      <c r="P53" s="230"/>
    </row>
    <row r="54" customFormat="false" ht="12.75" hidden="true" customHeight="false" outlineLevel="0" collapsed="false">
      <c r="A54" s="175"/>
      <c r="B54" s="104"/>
      <c r="C54" s="235"/>
      <c r="D54" s="188"/>
      <c r="E54" s="107"/>
      <c r="F54" s="107"/>
      <c r="G54" s="218"/>
      <c r="H54" s="219"/>
      <c r="I54" s="177" t="s">
        <v>24</v>
      </c>
      <c r="J54" s="178" t="s">
        <v>72</v>
      </c>
      <c r="K54" s="228" t="s">
        <v>93</v>
      </c>
      <c r="L54" s="166" t="s">
        <v>94</v>
      </c>
      <c r="M54" s="50"/>
      <c r="N54" s="80"/>
      <c r="O54" s="80"/>
      <c r="P54" s="230"/>
    </row>
    <row r="55" customFormat="false" ht="12.75" hidden="true" customHeight="false" outlineLevel="0" collapsed="false">
      <c r="A55" s="43"/>
      <c r="B55" s="42"/>
      <c r="C55" s="43"/>
      <c r="D55" s="168"/>
      <c r="E55" s="107"/>
      <c r="F55" s="107"/>
      <c r="G55" s="218"/>
      <c r="H55" s="219"/>
      <c r="I55" s="177" t="s">
        <v>95</v>
      </c>
      <c r="J55" s="178" t="s">
        <v>23</v>
      </c>
      <c r="K55" s="228" t="s">
        <v>96</v>
      </c>
      <c r="L55" s="166" t="s">
        <v>97</v>
      </c>
      <c r="M55" s="50"/>
      <c r="N55" s="76"/>
      <c r="O55" s="76"/>
      <c r="P55" s="230"/>
    </row>
    <row r="56" customFormat="false" ht="12.75" hidden="true" customHeight="false" outlineLevel="0" collapsed="false">
      <c r="A56" s="175"/>
      <c r="B56" s="226"/>
      <c r="C56" s="181"/>
      <c r="D56" s="124"/>
      <c r="E56" s="107"/>
      <c r="F56" s="107"/>
      <c r="G56" s="218"/>
      <c r="H56" s="219"/>
      <c r="I56" s="177" t="s">
        <v>77</v>
      </c>
      <c r="J56" s="178" t="s">
        <v>56</v>
      </c>
      <c r="K56" s="228" t="s">
        <v>98</v>
      </c>
      <c r="L56" s="166" t="s">
        <v>92</v>
      </c>
      <c r="M56" s="75"/>
      <c r="N56" s="76"/>
      <c r="O56" s="76"/>
      <c r="P56" s="230"/>
    </row>
    <row r="57" customFormat="false" ht="12.75" hidden="true" customHeight="false" outlineLevel="0" collapsed="false">
      <c r="A57" s="43"/>
      <c r="B57" s="78"/>
      <c r="C57" s="43"/>
      <c r="D57" s="115"/>
      <c r="E57" s="236"/>
      <c r="F57" s="236"/>
      <c r="G57" s="218"/>
      <c r="H57" s="219"/>
      <c r="I57" s="177" t="s">
        <v>99</v>
      </c>
      <c r="J57" s="178" t="s">
        <v>23</v>
      </c>
      <c r="K57" s="228" t="s">
        <v>100</v>
      </c>
      <c r="L57" s="166" t="s">
        <v>92</v>
      </c>
      <c r="M57" s="50"/>
      <c r="N57" s="76"/>
      <c r="O57" s="76"/>
      <c r="P57" s="237"/>
    </row>
    <row r="58" customFormat="false" ht="25.5" hidden="true" customHeight="false" outlineLevel="0" collapsed="false">
      <c r="A58" s="175"/>
      <c r="B58" s="238"/>
      <c r="C58" s="138"/>
      <c r="D58" s="71"/>
      <c r="E58" s="107"/>
      <c r="F58" s="107"/>
      <c r="G58" s="218"/>
      <c r="H58" s="219"/>
      <c r="I58" s="177" t="s">
        <v>99</v>
      </c>
      <c r="J58" s="178" t="s">
        <v>56</v>
      </c>
      <c r="K58" s="228" t="s">
        <v>101</v>
      </c>
      <c r="L58" s="239"/>
      <c r="M58" s="162"/>
      <c r="N58" s="66"/>
      <c r="O58" s="66"/>
      <c r="P58" s="240" t="s">
        <v>102</v>
      </c>
    </row>
    <row r="59" customFormat="false" ht="12.75" hidden="true" customHeight="false" outlineLevel="0" collapsed="false">
      <c r="A59" s="43"/>
      <c r="B59" s="78"/>
      <c r="C59" s="43"/>
      <c r="D59" s="44"/>
      <c r="E59" s="236"/>
      <c r="F59" s="236"/>
      <c r="G59" s="218"/>
      <c r="H59" s="219"/>
      <c r="I59" s="159"/>
      <c r="J59" s="160"/>
      <c r="K59" s="161"/>
      <c r="L59" s="170"/>
      <c r="M59" s="162"/>
      <c r="N59" s="66"/>
      <c r="O59" s="66"/>
      <c r="P59" s="241"/>
    </row>
    <row r="60" customFormat="false" ht="13.5" hidden="true" customHeight="false" outlineLevel="0" collapsed="false">
      <c r="A60" s="242"/>
      <c r="B60" s="104"/>
      <c r="C60" s="235"/>
      <c r="D60" s="71"/>
      <c r="E60" s="243"/>
      <c r="F60" s="243"/>
      <c r="G60" s="218"/>
      <c r="H60" s="219"/>
      <c r="I60" s="244"/>
      <c r="J60" s="245"/>
      <c r="K60" s="246"/>
      <c r="L60" s="246"/>
      <c r="M60" s="152"/>
      <c r="N60" s="247"/>
      <c r="O60" s="247"/>
      <c r="P60" s="248"/>
    </row>
    <row r="61" customFormat="false" ht="15.75" hidden="true" customHeight="false" outlineLevel="0" collapsed="false">
      <c r="A61" s="69"/>
      <c r="B61" s="42"/>
      <c r="C61" s="133"/>
      <c r="D61" s="71"/>
      <c r="E61" s="236"/>
      <c r="F61" s="236"/>
      <c r="G61" s="218"/>
      <c r="H61" s="219"/>
      <c r="I61" s="211" t="s">
        <v>85</v>
      </c>
      <c r="J61" s="211"/>
      <c r="K61" s="211"/>
      <c r="L61" s="211"/>
      <c r="M61" s="249" t="n">
        <f aca="false">SUM(M51:M60)</f>
        <v>0</v>
      </c>
      <c r="N61" s="250" t="n">
        <f aca="false">SUM(N51:N60)</f>
        <v>0</v>
      </c>
      <c r="O61" s="250" t="n">
        <f aca="false">SUM(O51:O60)</f>
        <v>0</v>
      </c>
      <c r="P61" s="251"/>
    </row>
    <row r="62" customFormat="false" ht="15" hidden="true" customHeight="true" outlineLevel="0" collapsed="false">
      <c r="A62" s="252"/>
      <c r="B62" s="155"/>
      <c r="C62" s="253"/>
      <c r="D62" s="254"/>
      <c r="E62" s="255"/>
      <c r="F62" s="255"/>
      <c r="G62" s="256" t="s">
        <v>103</v>
      </c>
      <c r="H62" s="257"/>
      <c r="I62" s="258" t="s">
        <v>23</v>
      </c>
      <c r="J62" s="259" t="s">
        <v>104</v>
      </c>
      <c r="K62" s="260" t="s">
        <v>105</v>
      </c>
      <c r="L62" s="260" t="s">
        <v>26</v>
      </c>
      <c r="M62" s="261"/>
      <c r="N62" s="262"/>
      <c r="O62" s="261"/>
      <c r="P62" s="263"/>
    </row>
    <row r="63" customFormat="false" ht="15" hidden="true" customHeight="false" outlineLevel="0" collapsed="false">
      <c r="A63" s="120"/>
      <c r="B63" s="104"/>
      <c r="C63" s="235"/>
      <c r="D63" s="71"/>
      <c r="E63" s="255"/>
      <c r="F63" s="255"/>
      <c r="G63" s="256"/>
      <c r="H63" s="264" t="s">
        <v>106</v>
      </c>
      <c r="I63" s="265"/>
      <c r="J63" s="266"/>
      <c r="K63" s="267"/>
      <c r="L63" s="267"/>
      <c r="M63" s="268"/>
      <c r="N63" s="269"/>
      <c r="O63" s="268"/>
      <c r="P63" s="270"/>
    </row>
    <row r="64" customFormat="false" ht="15" hidden="true" customHeight="false" outlineLevel="0" collapsed="false">
      <c r="A64" s="271"/>
      <c r="B64" s="272"/>
      <c r="C64" s="273"/>
      <c r="D64" s="71"/>
      <c r="E64" s="255"/>
      <c r="F64" s="255"/>
      <c r="G64" s="256"/>
      <c r="H64" s="264"/>
      <c r="I64" s="274"/>
      <c r="J64" s="275"/>
      <c r="K64" s="276"/>
      <c r="L64" s="276"/>
      <c r="M64" s="277"/>
      <c r="N64" s="278"/>
      <c r="O64" s="277"/>
      <c r="P64" s="279"/>
    </row>
    <row r="65" customFormat="false" ht="15" hidden="true" customHeight="false" outlineLevel="0" collapsed="false">
      <c r="A65" s="271"/>
      <c r="B65" s="272"/>
      <c r="C65" s="273"/>
      <c r="D65" s="71"/>
      <c r="E65" s="255"/>
      <c r="F65" s="255"/>
      <c r="G65" s="256"/>
      <c r="H65" s="264"/>
      <c r="I65" s="265"/>
      <c r="J65" s="266"/>
      <c r="K65" s="267"/>
      <c r="L65" s="267"/>
      <c r="M65" s="268"/>
      <c r="N65" s="269"/>
      <c r="O65" s="268"/>
      <c r="P65" s="280"/>
    </row>
    <row r="66" customFormat="false" ht="15.75" hidden="true" customHeight="false" outlineLevel="0" collapsed="false">
      <c r="A66" s="271"/>
      <c r="B66" s="272"/>
      <c r="C66" s="273"/>
      <c r="D66" s="71"/>
      <c r="E66" s="255"/>
      <c r="F66" s="255"/>
      <c r="G66" s="256"/>
      <c r="H66" s="264"/>
      <c r="I66" s="281"/>
      <c r="J66" s="282"/>
      <c r="K66" s="283"/>
      <c r="L66" s="283"/>
      <c r="M66" s="284"/>
      <c r="N66" s="285"/>
      <c r="O66" s="284"/>
      <c r="P66" s="286"/>
    </row>
    <row r="67" customFormat="false" ht="15.75" hidden="true" customHeight="false" outlineLevel="0" collapsed="false">
      <c r="A67" s="287"/>
      <c r="B67" s="144"/>
      <c r="C67" s="288"/>
      <c r="D67" s="289"/>
      <c r="E67" s="290"/>
      <c r="F67" s="290"/>
      <c r="G67" s="256"/>
      <c r="H67" s="264"/>
      <c r="I67" s="211" t="s">
        <v>85</v>
      </c>
      <c r="J67" s="211"/>
      <c r="K67" s="211"/>
      <c r="L67" s="211"/>
      <c r="M67" s="291" t="n">
        <f aca="false">SUM(M62:M66)</f>
        <v>0</v>
      </c>
      <c r="N67" s="292" t="n">
        <f aca="false">SUM(N62:N66)</f>
        <v>0</v>
      </c>
      <c r="O67" s="291"/>
      <c r="P67" s="251"/>
    </row>
    <row r="68" customFormat="false" ht="45" hidden="true" customHeight="true" outlineLevel="0" collapsed="false">
      <c r="A68" s="175"/>
      <c r="B68" s="104"/>
      <c r="C68" s="235"/>
      <c r="D68" s="71"/>
      <c r="E68" s="236"/>
      <c r="F68" s="236"/>
      <c r="G68" s="293" t="s">
        <v>107</v>
      </c>
      <c r="H68" s="294"/>
      <c r="I68" s="260" t="s">
        <v>56</v>
      </c>
      <c r="J68" s="260" t="s">
        <v>77</v>
      </c>
      <c r="K68" s="295" t="s">
        <v>108</v>
      </c>
      <c r="L68" s="295" t="s">
        <v>30</v>
      </c>
      <c r="M68" s="102"/>
      <c r="N68" s="102"/>
      <c r="O68" s="102"/>
      <c r="P68" s="67" t="s">
        <v>33</v>
      </c>
    </row>
    <row r="69" customFormat="false" ht="12.75" hidden="true" customHeight="true" outlineLevel="0" collapsed="false">
      <c r="A69" s="296"/>
      <c r="B69" s="78"/>
      <c r="C69" s="43"/>
      <c r="D69" s="168"/>
      <c r="E69" s="236"/>
      <c r="F69" s="236"/>
      <c r="G69" s="293"/>
      <c r="H69" s="294"/>
      <c r="I69" s="297" t="s">
        <v>23</v>
      </c>
      <c r="J69" s="298" t="s">
        <v>24</v>
      </c>
      <c r="K69" s="49" t="s">
        <v>109</v>
      </c>
      <c r="L69" s="299" t="s">
        <v>26</v>
      </c>
      <c r="M69" s="75"/>
      <c r="N69" s="80"/>
      <c r="O69" s="80"/>
      <c r="P69" s="300" t="s">
        <v>110</v>
      </c>
    </row>
    <row r="70" customFormat="false" ht="12.75" hidden="true" customHeight="false" outlineLevel="0" collapsed="false">
      <c r="D70" s="301"/>
      <c r="E70" s="302"/>
      <c r="F70" s="302"/>
      <c r="G70" s="293"/>
      <c r="H70" s="294"/>
      <c r="I70" s="297" t="s">
        <v>23</v>
      </c>
      <c r="J70" s="298" t="s">
        <v>24</v>
      </c>
      <c r="K70" s="49" t="s">
        <v>109</v>
      </c>
      <c r="L70" s="299" t="s">
        <v>30</v>
      </c>
      <c r="M70" s="75"/>
      <c r="N70" s="80"/>
      <c r="O70" s="80"/>
      <c r="P70" s="300"/>
    </row>
    <row r="71" customFormat="false" ht="12.75" hidden="true" customHeight="false" outlineLevel="0" collapsed="false">
      <c r="A71" s="303"/>
      <c r="B71" s="304"/>
      <c r="C71" s="305"/>
      <c r="D71" s="306"/>
      <c r="E71" s="307"/>
      <c r="F71" s="307"/>
      <c r="G71" s="293"/>
      <c r="H71" s="294"/>
      <c r="I71" s="308" t="s">
        <v>23</v>
      </c>
      <c r="J71" s="309" t="s">
        <v>24</v>
      </c>
      <c r="K71" s="310" t="s">
        <v>109</v>
      </c>
      <c r="L71" s="299" t="s">
        <v>44</v>
      </c>
      <c r="M71" s="311"/>
      <c r="N71" s="205"/>
      <c r="O71" s="205"/>
      <c r="P71" s="300"/>
    </row>
    <row r="72" customFormat="false" ht="140.25" hidden="false" customHeight="false" outlineLevel="0" collapsed="false">
      <c r="A72" s="312" t="n">
        <v>936</v>
      </c>
      <c r="B72" s="313" t="s">
        <v>49</v>
      </c>
      <c r="C72" s="314" t="s">
        <v>111</v>
      </c>
      <c r="D72" s="315" t="n">
        <v>497.66</v>
      </c>
      <c r="E72" s="316" t="n">
        <v>4086.4</v>
      </c>
      <c r="F72" s="317" t="n">
        <v>4086.4</v>
      </c>
      <c r="G72" s="293"/>
      <c r="H72" s="294"/>
      <c r="I72" s="318" t="s">
        <v>24</v>
      </c>
      <c r="J72" s="319" t="s">
        <v>95</v>
      </c>
      <c r="K72" s="320" t="s">
        <v>112</v>
      </c>
      <c r="L72" s="321" t="s">
        <v>113</v>
      </c>
      <c r="M72" s="102" t="n">
        <v>-3588.74</v>
      </c>
      <c r="N72" s="322"/>
      <c r="O72" s="322"/>
      <c r="P72" s="323" t="s">
        <v>114</v>
      </c>
    </row>
    <row r="73" customFormat="false" ht="36" hidden="true" customHeight="false" outlineLevel="0" collapsed="false">
      <c r="A73" s="132"/>
      <c r="B73" s="42"/>
      <c r="C73" s="324"/>
      <c r="D73" s="71"/>
      <c r="E73" s="325"/>
      <c r="F73" s="326"/>
      <c r="G73" s="293"/>
      <c r="H73" s="294"/>
      <c r="I73" s="274" t="s">
        <v>24</v>
      </c>
      <c r="J73" s="275" t="s">
        <v>115</v>
      </c>
      <c r="K73" s="49" t="s">
        <v>116</v>
      </c>
      <c r="L73" s="49" t="s">
        <v>30</v>
      </c>
      <c r="M73" s="327"/>
      <c r="N73" s="50"/>
      <c r="O73" s="50"/>
      <c r="P73" s="328" t="s">
        <v>117</v>
      </c>
    </row>
    <row r="74" customFormat="false" ht="63.75" hidden="false" customHeight="false" outlineLevel="0" collapsed="false">
      <c r="A74" s="329" t="n">
        <v>936</v>
      </c>
      <c r="B74" s="42" t="s">
        <v>52</v>
      </c>
      <c r="C74" s="330" t="s">
        <v>118</v>
      </c>
      <c r="D74" s="124" t="n">
        <v>-4086.4</v>
      </c>
      <c r="E74" s="331" t="n">
        <v>-4086.4</v>
      </c>
      <c r="F74" s="332" t="n">
        <v>-4086.4</v>
      </c>
      <c r="G74" s="293"/>
      <c r="H74" s="294"/>
      <c r="I74" s="274"/>
      <c r="J74" s="275"/>
      <c r="K74" s="49"/>
      <c r="L74" s="49"/>
      <c r="M74" s="327"/>
      <c r="N74" s="50"/>
      <c r="O74" s="50"/>
      <c r="P74" s="328"/>
    </row>
    <row r="75" customFormat="false" ht="15" hidden="true" customHeight="true" outlineLevel="0" collapsed="false">
      <c r="A75" s="333"/>
      <c r="B75" s="334"/>
      <c r="C75" s="335"/>
      <c r="D75" s="45"/>
      <c r="E75" s="45"/>
      <c r="F75" s="336"/>
      <c r="G75" s="293"/>
      <c r="H75" s="294"/>
      <c r="I75" s="274" t="s">
        <v>24</v>
      </c>
      <c r="J75" s="275" t="s">
        <v>115</v>
      </c>
      <c r="K75" s="49" t="s">
        <v>119</v>
      </c>
      <c r="L75" s="49" t="s">
        <v>30</v>
      </c>
      <c r="M75" s="337"/>
      <c r="N75" s="50"/>
      <c r="O75" s="50"/>
      <c r="P75" s="338" t="s">
        <v>120</v>
      </c>
    </row>
    <row r="76" customFormat="false" ht="15" hidden="true" customHeight="false" outlineLevel="0" collapsed="false">
      <c r="A76" s="329"/>
      <c r="B76" s="42"/>
      <c r="C76" s="324"/>
      <c r="D76" s="71"/>
      <c r="E76" s="325"/>
      <c r="F76" s="326"/>
      <c r="G76" s="293"/>
      <c r="H76" s="294"/>
      <c r="I76" s="274" t="s">
        <v>24</v>
      </c>
      <c r="J76" s="275" t="s">
        <v>115</v>
      </c>
      <c r="K76" s="49" t="s">
        <v>119</v>
      </c>
      <c r="L76" s="49" t="s">
        <v>121</v>
      </c>
      <c r="M76" s="337"/>
      <c r="N76" s="50"/>
      <c r="O76" s="50"/>
      <c r="P76" s="338"/>
    </row>
    <row r="77" customFormat="false" ht="89.25" hidden="true" customHeight="false" outlineLevel="0" collapsed="false">
      <c r="A77" s="114"/>
      <c r="B77" s="104"/>
      <c r="C77" s="138"/>
      <c r="D77" s="188"/>
      <c r="E77" s="325"/>
      <c r="F77" s="326"/>
      <c r="G77" s="293"/>
      <c r="H77" s="294"/>
      <c r="I77" s="274" t="s">
        <v>95</v>
      </c>
      <c r="J77" s="275" t="s">
        <v>41</v>
      </c>
      <c r="K77" s="49" t="s">
        <v>122</v>
      </c>
      <c r="L77" s="49" t="s">
        <v>123</v>
      </c>
      <c r="M77" s="50"/>
      <c r="N77" s="50"/>
      <c r="O77" s="50"/>
      <c r="P77" s="77" t="s">
        <v>124</v>
      </c>
      <c r="S77" s="339"/>
    </row>
    <row r="78" customFormat="false" ht="38.25" hidden="true" customHeight="false" outlineLevel="0" collapsed="false">
      <c r="A78" s="340"/>
      <c r="B78" s="341"/>
      <c r="C78" s="342"/>
      <c r="D78" s="343"/>
      <c r="E78" s="325"/>
      <c r="F78" s="326"/>
      <c r="G78" s="293"/>
      <c r="H78" s="294"/>
      <c r="I78" s="274" t="s">
        <v>95</v>
      </c>
      <c r="J78" s="275" t="s">
        <v>41</v>
      </c>
      <c r="K78" s="49" t="s">
        <v>125</v>
      </c>
      <c r="L78" s="49" t="s">
        <v>123</v>
      </c>
      <c r="M78" s="50"/>
      <c r="N78" s="50"/>
      <c r="O78" s="50"/>
      <c r="P78" s="77" t="s">
        <v>126</v>
      </c>
      <c r="S78" s="339"/>
    </row>
    <row r="79" customFormat="false" ht="89.25" hidden="true" customHeight="false" outlineLevel="0" collapsed="false">
      <c r="A79" s="340"/>
      <c r="B79" s="341"/>
      <c r="C79" s="342"/>
      <c r="D79" s="135"/>
      <c r="E79" s="325"/>
      <c r="F79" s="326"/>
      <c r="G79" s="293"/>
      <c r="H79" s="294"/>
      <c r="I79" s="274" t="s">
        <v>104</v>
      </c>
      <c r="J79" s="275" t="s">
        <v>95</v>
      </c>
      <c r="K79" s="166" t="s">
        <v>127</v>
      </c>
      <c r="L79" s="49" t="s">
        <v>123</v>
      </c>
      <c r="M79" s="50"/>
      <c r="N79" s="76"/>
      <c r="O79" s="76"/>
      <c r="P79" s="116" t="s">
        <v>128</v>
      </c>
    </row>
    <row r="80" customFormat="false" ht="102" hidden="true" customHeight="false" outlineLevel="0" collapsed="false">
      <c r="A80" s="340" t="n">
        <v>936</v>
      </c>
      <c r="B80" s="341" t="s">
        <v>45</v>
      </c>
      <c r="C80" s="263" t="s">
        <v>129</v>
      </c>
      <c r="D80" s="344"/>
      <c r="E80" s="345"/>
      <c r="F80" s="326"/>
      <c r="G80" s="293"/>
      <c r="H80" s="294"/>
      <c r="I80" s="274" t="s">
        <v>31</v>
      </c>
      <c r="J80" s="275" t="s">
        <v>23</v>
      </c>
      <c r="K80" s="166" t="s">
        <v>130</v>
      </c>
      <c r="L80" s="49" t="s">
        <v>123</v>
      </c>
      <c r="M80" s="50"/>
      <c r="N80" s="76"/>
      <c r="O80" s="76"/>
      <c r="P80" s="116" t="s">
        <v>131</v>
      </c>
    </row>
    <row r="81" customFormat="false" ht="48" hidden="false" customHeight="false" outlineLevel="0" collapsed="false">
      <c r="A81" s="41"/>
      <c r="B81" s="78"/>
      <c r="C81" s="43"/>
      <c r="D81" s="115"/>
      <c r="E81" s="345"/>
      <c r="F81" s="326"/>
      <c r="G81" s="293"/>
      <c r="H81" s="294"/>
      <c r="I81" s="274" t="s">
        <v>31</v>
      </c>
      <c r="J81" s="275" t="s">
        <v>56</v>
      </c>
      <c r="K81" s="346" t="s">
        <v>132</v>
      </c>
      <c r="L81" s="178" t="s">
        <v>133</v>
      </c>
      <c r="M81" s="75" t="n">
        <v>815.1</v>
      </c>
      <c r="N81" s="50" t="n">
        <v>815.1</v>
      </c>
      <c r="O81" s="50" t="n">
        <v>815.1</v>
      </c>
      <c r="P81" s="185" t="s">
        <v>134</v>
      </c>
    </row>
    <row r="82" customFormat="false" ht="60" hidden="true" customHeight="false" outlineLevel="0" collapsed="false">
      <c r="A82" s="114"/>
      <c r="B82" s="104"/>
      <c r="C82" s="70"/>
      <c r="D82" s="347"/>
      <c r="E82" s="325"/>
      <c r="F82" s="326"/>
      <c r="G82" s="293"/>
      <c r="H82" s="294"/>
      <c r="I82" s="274" t="s">
        <v>31</v>
      </c>
      <c r="J82" s="275" t="s">
        <v>95</v>
      </c>
      <c r="K82" s="346" t="s">
        <v>135</v>
      </c>
      <c r="L82" s="178" t="s">
        <v>30</v>
      </c>
      <c r="M82" s="50"/>
      <c r="N82" s="167"/>
      <c r="O82" s="167"/>
      <c r="P82" s="185" t="s">
        <v>136</v>
      </c>
    </row>
    <row r="83" customFormat="false" ht="60" hidden="true" customHeight="false" outlineLevel="0" collapsed="false">
      <c r="A83" s="348"/>
      <c r="B83" s="104"/>
      <c r="C83" s="181"/>
      <c r="D83" s="121"/>
      <c r="E83" s="325"/>
      <c r="F83" s="326"/>
      <c r="G83" s="293"/>
      <c r="H83" s="294"/>
      <c r="I83" s="274" t="s">
        <v>115</v>
      </c>
      <c r="J83" s="275" t="s">
        <v>23</v>
      </c>
      <c r="K83" s="166" t="s">
        <v>137</v>
      </c>
      <c r="L83" s="49" t="s">
        <v>30</v>
      </c>
      <c r="M83" s="50"/>
      <c r="N83" s="167"/>
      <c r="O83" s="167"/>
      <c r="P83" s="185" t="s">
        <v>136</v>
      </c>
    </row>
    <row r="84" customFormat="false" ht="51" hidden="false" customHeight="true" outlineLevel="0" collapsed="false">
      <c r="A84" s="41"/>
      <c r="B84" s="78"/>
      <c r="C84" s="43"/>
      <c r="D84" s="44"/>
      <c r="E84" s="325"/>
      <c r="F84" s="326"/>
      <c r="G84" s="293"/>
      <c r="H84" s="294"/>
      <c r="I84" s="274" t="s">
        <v>115</v>
      </c>
      <c r="J84" s="275" t="s">
        <v>23</v>
      </c>
      <c r="K84" s="349" t="s">
        <v>138</v>
      </c>
      <c r="L84" s="49" t="s">
        <v>133</v>
      </c>
      <c r="M84" s="75" t="n">
        <v>2695.1</v>
      </c>
      <c r="N84" s="75" t="n">
        <v>2695.1</v>
      </c>
      <c r="O84" s="75" t="n">
        <v>2695.1</v>
      </c>
      <c r="P84" s="185" t="s">
        <v>136</v>
      </c>
    </row>
    <row r="85" customFormat="false" ht="48" hidden="false" customHeight="false" outlineLevel="0" collapsed="false">
      <c r="A85" s="41"/>
      <c r="B85" s="78"/>
      <c r="C85" s="43"/>
      <c r="D85" s="44"/>
      <c r="E85" s="325"/>
      <c r="F85" s="326"/>
      <c r="G85" s="293"/>
      <c r="H85" s="294"/>
      <c r="I85" s="274" t="s">
        <v>115</v>
      </c>
      <c r="J85" s="275" t="s">
        <v>23</v>
      </c>
      <c r="K85" s="349" t="s">
        <v>139</v>
      </c>
      <c r="L85" s="49" t="s">
        <v>133</v>
      </c>
      <c r="M85" s="75" t="n">
        <v>1920</v>
      </c>
      <c r="N85" s="75" t="n">
        <v>1920</v>
      </c>
      <c r="O85" s="75" t="n">
        <v>1920</v>
      </c>
      <c r="P85" s="185" t="s">
        <v>140</v>
      </c>
    </row>
    <row r="86" customFormat="false" ht="54.75" hidden="false" customHeight="true" outlineLevel="0" collapsed="false">
      <c r="A86" s="41" t="n">
        <v>912</v>
      </c>
      <c r="B86" s="78"/>
      <c r="C86" s="43"/>
      <c r="D86" s="44"/>
      <c r="E86" s="325"/>
      <c r="F86" s="326"/>
      <c r="G86" s="293"/>
      <c r="H86" s="294"/>
      <c r="I86" s="350" t="s">
        <v>115</v>
      </c>
      <c r="J86" s="351" t="s">
        <v>23</v>
      </c>
      <c r="K86" s="352" t="s">
        <v>141</v>
      </c>
      <c r="L86" s="353" t="s">
        <v>133</v>
      </c>
      <c r="M86" s="354" t="n">
        <v>190</v>
      </c>
      <c r="N86" s="354" t="n">
        <v>190</v>
      </c>
      <c r="O86" s="354" t="n">
        <v>190</v>
      </c>
      <c r="P86" s="355" t="s">
        <v>142</v>
      </c>
    </row>
    <row r="87" customFormat="false" ht="15.75" hidden="true" customHeight="false" outlineLevel="0" collapsed="false">
      <c r="A87" s="333"/>
      <c r="B87" s="334"/>
      <c r="C87" s="335"/>
      <c r="D87" s="356"/>
      <c r="E87" s="357"/>
      <c r="F87" s="358"/>
      <c r="G87" s="293"/>
      <c r="H87" s="294"/>
      <c r="I87" s="220" t="s">
        <v>77</v>
      </c>
      <c r="J87" s="221" t="s">
        <v>56</v>
      </c>
      <c r="K87" s="171" t="s">
        <v>143</v>
      </c>
      <c r="L87" s="161" t="s">
        <v>144</v>
      </c>
      <c r="M87" s="359"/>
      <c r="N87" s="162"/>
      <c r="O87" s="162"/>
      <c r="P87" s="360"/>
    </row>
    <row r="88" customFormat="false" ht="15.75" hidden="true" customHeight="false" outlineLevel="0" collapsed="false">
      <c r="A88" s="68"/>
      <c r="B88" s="104"/>
      <c r="C88" s="181"/>
      <c r="D88" s="71"/>
      <c r="E88" s="357"/>
      <c r="F88" s="358"/>
      <c r="G88" s="293"/>
      <c r="H88" s="294"/>
      <c r="I88" s="274" t="s">
        <v>77</v>
      </c>
      <c r="J88" s="275" t="s">
        <v>56</v>
      </c>
      <c r="K88" s="166" t="s">
        <v>98</v>
      </c>
      <c r="L88" s="49" t="s">
        <v>42</v>
      </c>
      <c r="M88" s="75"/>
      <c r="N88" s="50"/>
      <c r="O88" s="50"/>
      <c r="P88" s="361"/>
    </row>
    <row r="89" customFormat="false" ht="15.75" hidden="true" customHeight="false" outlineLevel="0" collapsed="false">
      <c r="A89" s="68"/>
      <c r="B89" s="104"/>
      <c r="C89" s="181"/>
      <c r="D89" s="71"/>
      <c r="E89" s="325"/>
      <c r="F89" s="326"/>
      <c r="G89" s="293"/>
      <c r="H89" s="294"/>
      <c r="I89" s="274" t="s">
        <v>77</v>
      </c>
      <c r="J89" s="275" t="s">
        <v>56</v>
      </c>
      <c r="K89" s="166" t="s">
        <v>98</v>
      </c>
      <c r="L89" s="49" t="s">
        <v>30</v>
      </c>
      <c r="M89" s="75"/>
      <c r="N89" s="50"/>
      <c r="O89" s="50"/>
      <c r="P89" s="361"/>
    </row>
    <row r="90" customFormat="false" ht="15.75" hidden="true" customHeight="false" outlineLevel="0" collapsed="false">
      <c r="A90" s="120"/>
      <c r="B90" s="238"/>
      <c r="C90" s="70"/>
      <c r="D90" s="362"/>
      <c r="E90" s="325"/>
      <c r="F90" s="326"/>
      <c r="G90" s="293"/>
      <c r="H90" s="294"/>
      <c r="I90" s="274" t="s">
        <v>77</v>
      </c>
      <c r="J90" s="275" t="s">
        <v>24</v>
      </c>
      <c r="K90" s="166" t="s">
        <v>143</v>
      </c>
      <c r="L90" s="49" t="s">
        <v>144</v>
      </c>
      <c r="M90" s="363"/>
      <c r="N90" s="50"/>
      <c r="O90" s="50"/>
      <c r="P90" s="361"/>
    </row>
    <row r="91" customFormat="false" ht="15.75" hidden="true" customHeight="true" outlineLevel="0" collapsed="false">
      <c r="A91" s="132"/>
      <c r="B91" s="104"/>
      <c r="C91" s="235"/>
      <c r="D91" s="71"/>
      <c r="E91" s="325"/>
      <c r="F91" s="326"/>
      <c r="G91" s="293"/>
      <c r="H91" s="294"/>
      <c r="I91" s="274" t="s">
        <v>77</v>
      </c>
      <c r="J91" s="275" t="s">
        <v>24</v>
      </c>
      <c r="K91" s="364" t="s">
        <v>145</v>
      </c>
      <c r="L91" s="49" t="s">
        <v>30</v>
      </c>
      <c r="M91" s="162"/>
      <c r="N91" s="162"/>
      <c r="O91" s="162"/>
      <c r="P91" s="365" t="s">
        <v>146</v>
      </c>
    </row>
    <row r="92" customFormat="false" ht="15.75" hidden="true" customHeight="false" outlineLevel="0" collapsed="false">
      <c r="A92" s="132"/>
      <c r="B92" s="104"/>
      <c r="C92" s="235"/>
      <c r="D92" s="135"/>
      <c r="E92" s="325"/>
      <c r="F92" s="326"/>
      <c r="G92" s="293"/>
      <c r="H92" s="294"/>
      <c r="I92" s="274" t="s">
        <v>77</v>
      </c>
      <c r="J92" s="275" t="s">
        <v>24</v>
      </c>
      <c r="K92" s="364" t="s">
        <v>147</v>
      </c>
      <c r="L92" s="49" t="s">
        <v>148</v>
      </c>
      <c r="M92" s="162"/>
      <c r="N92" s="162"/>
      <c r="O92" s="162"/>
      <c r="P92" s="365"/>
    </row>
    <row r="93" customFormat="false" ht="15.75" hidden="true" customHeight="false" outlineLevel="0" collapsed="false">
      <c r="A93" s="120"/>
      <c r="B93" s="69"/>
      <c r="C93" s="366"/>
      <c r="D93" s="71"/>
      <c r="E93" s="325"/>
      <c r="F93" s="326"/>
      <c r="G93" s="293"/>
      <c r="H93" s="294"/>
      <c r="I93" s="367" t="s">
        <v>149</v>
      </c>
      <c r="J93" s="368" t="s">
        <v>41</v>
      </c>
      <c r="K93" s="170" t="s">
        <v>150</v>
      </c>
      <c r="L93" s="369" t="s">
        <v>148</v>
      </c>
      <c r="M93" s="50" t="n">
        <v>-19527.7</v>
      </c>
      <c r="N93" s="50"/>
      <c r="O93" s="50"/>
      <c r="P93" s="365"/>
    </row>
    <row r="94" customFormat="false" ht="15.75" hidden="true" customHeight="false" outlineLevel="0" collapsed="false">
      <c r="A94" s="114"/>
      <c r="B94" s="370"/>
      <c r="C94" s="371"/>
      <c r="D94" s="372"/>
      <c r="E94" s="373"/>
      <c r="F94" s="374"/>
      <c r="G94" s="293"/>
      <c r="H94" s="294"/>
      <c r="I94" s="367" t="s">
        <v>149</v>
      </c>
      <c r="J94" s="375" t="s">
        <v>41</v>
      </c>
      <c r="K94" s="246" t="s">
        <v>150</v>
      </c>
      <c r="L94" s="376" t="s">
        <v>30</v>
      </c>
      <c r="M94" s="196" t="n">
        <v>19527.7</v>
      </c>
      <c r="N94" s="196"/>
      <c r="O94" s="196"/>
      <c r="P94" s="365"/>
    </row>
    <row r="95" customFormat="false" ht="15.75" hidden="false" customHeight="false" outlineLevel="0" collapsed="false">
      <c r="A95" s="377"/>
      <c r="B95" s="378"/>
      <c r="C95" s="379"/>
      <c r="D95" s="380"/>
      <c r="E95" s="381"/>
      <c r="F95" s="382"/>
      <c r="G95" s="293"/>
      <c r="H95" s="294"/>
      <c r="I95" s="383" t="s">
        <v>151</v>
      </c>
      <c r="J95" s="383"/>
      <c r="K95" s="383"/>
      <c r="L95" s="383"/>
      <c r="M95" s="384" t="n">
        <f aca="false">SUM(M68:M94)</f>
        <v>2031.46</v>
      </c>
      <c r="N95" s="385" t="n">
        <f aca="false">SUM(N68:N94)</f>
        <v>5620.2</v>
      </c>
      <c r="O95" s="385" t="n">
        <f aca="false">SUM(O68:O94)</f>
        <v>5620.2</v>
      </c>
      <c r="P95" s="386"/>
    </row>
    <row r="96" customFormat="false" ht="15" hidden="false" customHeight="true" outlineLevel="0" collapsed="false">
      <c r="A96" s="387" t="s">
        <v>152</v>
      </c>
      <c r="B96" s="387"/>
      <c r="C96" s="387"/>
      <c r="D96" s="388" t="n">
        <f aca="false">SUM(D8:D95)</f>
        <v>12591.66</v>
      </c>
      <c r="E96" s="389" t="n">
        <f aca="false">SUM(E8:E95)</f>
        <v>16180.4</v>
      </c>
      <c r="F96" s="388" t="n">
        <f aca="false">SUM(F8:F95)</f>
        <v>16180.4</v>
      </c>
      <c r="G96" s="390" t="s">
        <v>153</v>
      </c>
      <c r="H96" s="390"/>
      <c r="I96" s="390"/>
      <c r="J96" s="390"/>
      <c r="K96" s="390"/>
      <c r="L96" s="390"/>
      <c r="M96" s="391" t="n">
        <f aca="false">M95+M61+M50</f>
        <v>12591.66</v>
      </c>
      <c r="N96" s="391" t="n">
        <f aca="false">N95+N61+N50</f>
        <v>16180.4</v>
      </c>
      <c r="O96" s="391" t="n">
        <f aca="false">O95+O61+O50</f>
        <v>16180.4</v>
      </c>
      <c r="P96" s="392"/>
    </row>
    <row r="98" customFormat="false" ht="12.75" hidden="false" customHeight="false" outlineLevel="0" collapsed="false">
      <c r="H98" s="393"/>
      <c r="K98" s="394"/>
      <c r="L98" s="394"/>
      <c r="M98" s="395"/>
      <c r="N98" s="396"/>
      <c r="O98" s="396"/>
    </row>
    <row r="99" customFormat="false" ht="12.75" hidden="false" customHeight="false" outlineLevel="0" collapsed="false">
      <c r="K99" s="397"/>
      <c r="L99" s="397"/>
      <c r="M99" s="395"/>
      <c r="N99" s="396"/>
      <c r="O99" s="396"/>
    </row>
    <row r="100" customFormat="false" ht="12.75" hidden="false" customHeight="false" outlineLevel="0" collapsed="false">
      <c r="K100" s="394"/>
      <c r="L100" s="394"/>
      <c r="M100" s="395"/>
    </row>
  </sheetData>
  <mergeCells count="43">
    <mergeCell ref="K2:P2"/>
    <mergeCell ref="A3:P3"/>
    <mergeCell ref="A5:D5"/>
    <mergeCell ref="G5:P5"/>
    <mergeCell ref="A6:A7"/>
    <mergeCell ref="B6:B7"/>
    <mergeCell ref="C6:C7"/>
    <mergeCell ref="D6:D7"/>
    <mergeCell ref="E6:E7"/>
    <mergeCell ref="F6:F7"/>
    <mergeCell ref="G6:G7"/>
    <mergeCell ref="H6:L6"/>
    <mergeCell ref="M6:M7"/>
    <mergeCell ref="N6:N7"/>
    <mergeCell ref="O6:O7"/>
    <mergeCell ref="P6:P7"/>
    <mergeCell ref="G8:G50"/>
    <mergeCell ref="H8:H50"/>
    <mergeCell ref="P9:P10"/>
    <mergeCell ref="P34:P36"/>
    <mergeCell ref="P38:P39"/>
    <mergeCell ref="I50:L50"/>
    <mergeCell ref="G51:G61"/>
    <mergeCell ref="H51:H61"/>
    <mergeCell ref="I61:L61"/>
    <mergeCell ref="G62:G67"/>
    <mergeCell ref="H63:H67"/>
    <mergeCell ref="I67:L67"/>
    <mergeCell ref="G68:G95"/>
    <mergeCell ref="H68:H95"/>
    <mergeCell ref="P69:P71"/>
    <mergeCell ref="P75:P76"/>
    <mergeCell ref="A88:A89"/>
    <mergeCell ref="B88:B89"/>
    <mergeCell ref="C88:C89"/>
    <mergeCell ref="D88:D89"/>
    <mergeCell ref="P91:P94"/>
    <mergeCell ref="I95:L95"/>
    <mergeCell ref="A96:C96"/>
    <mergeCell ref="G96:L96"/>
    <mergeCell ref="K98:L98"/>
    <mergeCell ref="K99:L99"/>
    <mergeCell ref="K100:L10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8" activePane="bottomLeft" state="frozen"/>
      <selection pane="topLeft" activeCell="A1" activeCellId="0" sqref="A1"/>
      <selection pane="bottomLeft" activeCell="M84" activeCellId="0" sqref="M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8" width="6.41"/>
    <col collapsed="false" customWidth="true" hidden="false" outlineLevel="0" max="2" min="2" style="398" width="24.28"/>
    <col collapsed="false" customWidth="true" hidden="false" outlineLevel="0" max="3" min="3" style="398" width="10.13"/>
    <col collapsed="false" customWidth="true" hidden="true" outlineLevel="0" max="4" min="4" style="398" width="6.56"/>
    <col collapsed="false" customWidth="true" hidden="true" outlineLevel="0" max="5" min="5" style="398" width="4.41"/>
    <col collapsed="false" customWidth="true" hidden="false" outlineLevel="0" max="6" min="6" style="399" width="13.99"/>
    <col collapsed="false" customWidth="true" hidden="false" outlineLevel="0" max="7" min="7" style="400" width="5.85"/>
    <col collapsed="false" customWidth="true" hidden="false" outlineLevel="0" max="9" min="8" style="401" width="3.85"/>
    <col collapsed="false" customWidth="true" hidden="false" outlineLevel="0" max="10" min="10" style="402" width="10.85"/>
    <col collapsed="false" customWidth="true" hidden="false" outlineLevel="0" max="11" min="11" style="401" width="4.41"/>
    <col collapsed="false" customWidth="true" hidden="true" outlineLevel="0" max="12" min="12" style="403" width="3.99"/>
    <col collapsed="false" customWidth="true" hidden="false" outlineLevel="0" max="13" min="13" style="404" width="8.14"/>
    <col collapsed="false" customWidth="true" hidden="false" outlineLevel="0" max="14" min="14" style="405" width="10.71"/>
    <col collapsed="false" customWidth="true" hidden="false" outlineLevel="0" max="15" min="15" style="405" width="10.99"/>
    <col collapsed="false" customWidth="true" hidden="false" outlineLevel="0" max="16" min="16" style="401" width="34.71"/>
    <col collapsed="false" customWidth="false" hidden="false" outlineLevel="0" max="257" min="17" style="399" width="9.14"/>
  </cols>
  <sheetData>
    <row r="1" customFormat="false" ht="12.75" hidden="false" customHeight="false" outlineLevel="0" collapsed="false">
      <c r="F1" s="406"/>
      <c r="G1" s="407"/>
      <c r="H1" s="407"/>
      <c r="I1" s="408"/>
      <c r="J1" s="409"/>
      <c r="K1" s="407"/>
      <c r="L1" s="410"/>
      <c r="M1" s="411"/>
      <c r="N1" s="412"/>
      <c r="O1" s="412"/>
      <c r="P1" s="413" t="s">
        <v>154</v>
      </c>
    </row>
    <row r="2" customFormat="false" ht="12.75" hidden="false" customHeight="false" outlineLevel="0" collapsed="false">
      <c r="F2" s="406"/>
      <c r="G2" s="407"/>
      <c r="H2" s="407"/>
      <c r="I2" s="408"/>
      <c r="J2" s="409"/>
      <c r="K2" s="407"/>
      <c r="L2" s="410"/>
      <c r="M2" s="411"/>
      <c r="N2" s="412"/>
      <c r="O2" s="412"/>
      <c r="P2" s="414" t="s">
        <v>155</v>
      </c>
      <c r="Q2" s="415"/>
      <c r="R2" s="415"/>
      <c r="S2" s="415"/>
    </row>
    <row r="3" customFormat="false" ht="13.5" hidden="false" customHeight="true" outlineLevel="0" collapsed="false">
      <c r="A3" s="12" t="s">
        <v>156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3.5" hidden="false" customHeight="true" outlineLevel="0" collapsed="false">
      <c r="A4" s="416" t="s">
        <v>3</v>
      </c>
      <c r="B4" s="416"/>
      <c r="C4" s="416"/>
      <c r="D4" s="416"/>
      <c r="E4" s="416"/>
      <c r="F4" s="417" t="s">
        <v>4</v>
      </c>
      <c r="G4" s="417"/>
      <c r="H4" s="417"/>
      <c r="I4" s="417"/>
      <c r="J4" s="417"/>
      <c r="K4" s="417"/>
      <c r="L4" s="417"/>
      <c r="M4" s="417"/>
      <c r="N4" s="417"/>
      <c r="O4" s="417"/>
      <c r="P4" s="417"/>
    </row>
    <row r="5" customFormat="false" ht="13.5" hidden="false" customHeight="true" outlineLevel="0" collapsed="false">
      <c r="A5" s="416"/>
      <c r="B5" s="416"/>
      <c r="C5" s="416"/>
      <c r="D5" s="416"/>
      <c r="E5" s="416"/>
      <c r="F5" s="416" t="s">
        <v>157</v>
      </c>
      <c r="G5" s="418" t="s">
        <v>12</v>
      </c>
      <c r="H5" s="418"/>
      <c r="I5" s="418"/>
      <c r="J5" s="418"/>
      <c r="K5" s="418"/>
      <c r="L5" s="418"/>
      <c r="M5" s="419" t="s">
        <v>158</v>
      </c>
      <c r="N5" s="420" t="s">
        <v>159</v>
      </c>
      <c r="O5" s="420" t="s">
        <v>160</v>
      </c>
      <c r="P5" s="416" t="s">
        <v>16</v>
      </c>
    </row>
    <row r="6" customFormat="false" ht="42" hidden="false" customHeight="false" outlineLevel="0" collapsed="false">
      <c r="A6" s="421" t="s">
        <v>5</v>
      </c>
      <c r="B6" s="416" t="s">
        <v>6</v>
      </c>
      <c r="C6" s="420" t="s">
        <v>161</v>
      </c>
      <c r="D6" s="422" t="s">
        <v>9</v>
      </c>
      <c r="E6" s="422" t="s">
        <v>10</v>
      </c>
      <c r="F6" s="416"/>
      <c r="G6" s="416" t="s">
        <v>17</v>
      </c>
      <c r="H6" s="416" t="s">
        <v>18</v>
      </c>
      <c r="I6" s="423" t="s">
        <v>19</v>
      </c>
      <c r="J6" s="23" t="s">
        <v>20</v>
      </c>
      <c r="K6" s="416" t="s">
        <v>21</v>
      </c>
      <c r="L6" s="416" t="s">
        <v>162</v>
      </c>
      <c r="M6" s="419"/>
      <c r="N6" s="420"/>
      <c r="O6" s="420"/>
      <c r="P6" s="416"/>
    </row>
    <row r="7" customFormat="false" ht="25.5" hidden="true" customHeight="true" outlineLevel="0" collapsed="false">
      <c r="A7" s="424"/>
      <c r="B7" s="425"/>
      <c r="C7" s="426"/>
      <c r="D7" s="427"/>
      <c r="E7" s="427"/>
      <c r="F7" s="428" t="s">
        <v>163</v>
      </c>
      <c r="G7" s="428" t="n">
        <v>903</v>
      </c>
      <c r="H7" s="429" t="s">
        <v>23</v>
      </c>
      <c r="I7" s="369" t="s">
        <v>24</v>
      </c>
      <c r="J7" s="430" t="s">
        <v>164</v>
      </c>
      <c r="K7" s="369" t="s">
        <v>26</v>
      </c>
      <c r="L7" s="425"/>
      <c r="M7" s="431"/>
      <c r="N7" s="432"/>
      <c r="O7" s="432"/>
      <c r="P7" s="433" t="s">
        <v>165</v>
      </c>
    </row>
    <row r="8" customFormat="false" ht="38.25" hidden="true" customHeight="false" outlineLevel="0" collapsed="false">
      <c r="A8" s="434"/>
      <c r="B8" s="435"/>
      <c r="C8" s="436"/>
      <c r="D8" s="437"/>
      <c r="E8" s="438"/>
      <c r="F8" s="428"/>
      <c r="G8" s="428"/>
      <c r="H8" s="429" t="s">
        <v>23</v>
      </c>
      <c r="I8" s="369" t="s">
        <v>24</v>
      </c>
      <c r="J8" s="430" t="s">
        <v>164</v>
      </c>
      <c r="K8" s="369" t="s">
        <v>123</v>
      </c>
      <c r="L8" s="439"/>
      <c r="M8" s="431"/>
      <c r="N8" s="440"/>
      <c r="O8" s="440"/>
      <c r="P8" s="441" t="s">
        <v>166</v>
      </c>
      <c r="S8" s="442" t="s">
        <v>167</v>
      </c>
    </row>
    <row r="9" customFormat="false" ht="15" hidden="true" customHeight="false" outlineLevel="0" collapsed="false">
      <c r="A9" s="434"/>
      <c r="B9" s="133"/>
      <c r="C9" s="330"/>
      <c r="D9" s="437"/>
      <c r="E9" s="438"/>
      <c r="F9" s="428"/>
      <c r="G9" s="428"/>
      <c r="H9" s="443" t="s">
        <v>23</v>
      </c>
      <c r="I9" s="444" t="s">
        <v>24</v>
      </c>
      <c r="J9" s="47" t="s">
        <v>164</v>
      </c>
      <c r="K9" s="369" t="s">
        <v>121</v>
      </c>
      <c r="L9" s="445"/>
      <c r="M9" s="446"/>
      <c r="N9" s="447"/>
      <c r="O9" s="447"/>
      <c r="P9" s="433"/>
    </row>
    <row r="10" customFormat="false" ht="25.5" hidden="true" customHeight="false" outlineLevel="0" collapsed="false">
      <c r="A10" s="434"/>
      <c r="B10" s="133"/>
      <c r="C10" s="330"/>
      <c r="D10" s="437"/>
      <c r="E10" s="438"/>
      <c r="F10" s="428"/>
      <c r="G10" s="428"/>
      <c r="H10" s="443" t="s">
        <v>31</v>
      </c>
      <c r="I10" s="444" t="s">
        <v>23</v>
      </c>
      <c r="J10" s="165" t="s">
        <v>168</v>
      </c>
      <c r="K10" s="444" t="s">
        <v>26</v>
      </c>
      <c r="L10" s="445"/>
      <c r="M10" s="446"/>
      <c r="N10" s="447"/>
      <c r="O10" s="447"/>
      <c r="P10" s="433" t="s">
        <v>165</v>
      </c>
    </row>
    <row r="11" customFormat="false" ht="25.5" hidden="false" customHeight="true" outlineLevel="0" collapsed="false">
      <c r="A11" s="434"/>
      <c r="B11" s="133"/>
      <c r="C11" s="330"/>
      <c r="D11" s="437"/>
      <c r="E11" s="438"/>
      <c r="F11" s="428"/>
      <c r="G11" s="428"/>
      <c r="H11" s="443" t="s">
        <v>31</v>
      </c>
      <c r="I11" s="444" t="s">
        <v>23</v>
      </c>
      <c r="J11" s="165" t="s">
        <v>168</v>
      </c>
      <c r="K11" s="444" t="s">
        <v>30</v>
      </c>
      <c r="L11" s="445"/>
      <c r="M11" s="337" t="n">
        <v>151.8</v>
      </c>
      <c r="N11" s="447"/>
      <c r="O11" s="447"/>
      <c r="P11" s="448" t="s">
        <v>169</v>
      </c>
    </row>
    <row r="12" customFormat="false" ht="38.25" hidden="false" customHeight="false" outlineLevel="0" collapsed="false">
      <c r="A12" s="434"/>
      <c r="B12" s="133"/>
      <c r="C12" s="330"/>
      <c r="D12" s="437"/>
      <c r="E12" s="438"/>
      <c r="F12" s="428"/>
      <c r="G12" s="428"/>
      <c r="H12" s="443" t="s">
        <v>31</v>
      </c>
      <c r="I12" s="444" t="s">
        <v>23</v>
      </c>
      <c r="J12" s="165" t="s">
        <v>168</v>
      </c>
      <c r="K12" s="444" t="s">
        <v>42</v>
      </c>
      <c r="L12" s="445"/>
      <c r="M12" s="337" t="n">
        <v>151.3</v>
      </c>
      <c r="N12" s="447"/>
      <c r="O12" s="447"/>
      <c r="P12" s="433" t="s">
        <v>170</v>
      </c>
    </row>
    <row r="13" customFormat="false" ht="15" hidden="true" customHeight="false" outlineLevel="0" collapsed="false">
      <c r="A13" s="434"/>
      <c r="B13" s="133"/>
      <c r="C13" s="330"/>
      <c r="D13" s="437"/>
      <c r="E13" s="438"/>
      <c r="F13" s="428"/>
      <c r="G13" s="428"/>
      <c r="H13" s="429" t="s">
        <v>31</v>
      </c>
      <c r="I13" s="369" t="s">
        <v>23</v>
      </c>
      <c r="J13" s="170" t="s">
        <v>168</v>
      </c>
      <c r="K13" s="369" t="s">
        <v>123</v>
      </c>
      <c r="L13" s="439"/>
      <c r="M13" s="431"/>
      <c r="N13" s="440"/>
      <c r="O13" s="440"/>
      <c r="P13" s="441"/>
    </row>
    <row r="14" customFormat="false" ht="15" hidden="true" customHeight="false" outlineLevel="0" collapsed="false">
      <c r="A14" s="434"/>
      <c r="B14" s="133"/>
      <c r="C14" s="330"/>
      <c r="D14" s="437"/>
      <c r="E14" s="438"/>
      <c r="F14" s="428"/>
      <c r="G14" s="428"/>
      <c r="H14" s="443" t="s">
        <v>31</v>
      </c>
      <c r="I14" s="444" t="s">
        <v>23</v>
      </c>
      <c r="J14" s="165" t="s">
        <v>168</v>
      </c>
      <c r="K14" s="444" t="s">
        <v>123</v>
      </c>
      <c r="L14" s="445"/>
      <c r="M14" s="446"/>
      <c r="N14" s="447"/>
      <c r="O14" s="447"/>
      <c r="P14" s="433"/>
    </row>
    <row r="15" customFormat="false" ht="25.5" hidden="true" customHeight="false" outlineLevel="0" collapsed="false">
      <c r="A15" s="434"/>
      <c r="B15" s="133"/>
      <c r="C15" s="330"/>
      <c r="D15" s="437"/>
      <c r="E15" s="438"/>
      <c r="F15" s="428"/>
      <c r="G15" s="428"/>
      <c r="H15" s="443" t="s">
        <v>31</v>
      </c>
      <c r="I15" s="444" t="s">
        <v>41</v>
      </c>
      <c r="J15" s="165" t="s">
        <v>171</v>
      </c>
      <c r="K15" s="444" t="s">
        <v>26</v>
      </c>
      <c r="L15" s="445"/>
      <c r="M15" s="446"/>
      <c r="N15" s="447"/>
      <c r="O15" s="447"/>
      <c r="P15" s="433" t="s">
        <v>165</v>
      </c>
      <c r="Q15" s="442"/>
    </row>
    <row r="16" customFormat="false" ht="89.25" hidden="false" customHeight="false" outlineLevel="0" collapsed="false">
      <c r="A16" s="434"/>
      <c r="B16" s="133"/>
      <c r="C16" s="330"/>
      <c r="D16" s="437"/>
      <c r="E16" s="438"/>
      <c r="F16" s="428"/>
      <c r="G16" s="428"/>
      <c r="H16" s="443" t="s">
        <v>31</v>
      </c>
      <c r="I16" s="444" t="s">
        <v>41</v>
      </c>
      <c r="J16" s="165" t="s">
        <v>171</v>
      </c>
      <c r="K16" s="444" t="s">
        <v>30</v>
      </c>
      <c r="L16" s="439"/>
      <c r="M16" s="449" t="n">
        <v>871</v>
      </c>
      <c r="N16" s="450"/>
      <c r="O16" s="450"/>
      <c r="P16" s="433" t="s">
        <v>172</v>
      </c>
      <c r="Q16" s="442"/>
    </row>
    <row r="17" customFormat="false" ht="15" hidden="true" customHeight="false" outlineLevel="0" collapsed="false">
      <c r="A17" s="434"/>
      <c r="B17" s="133"/>
      <c r="C17" s="330"/>
      <c r="D17" s="437"/>
      <c r="E17" s="438"/>
      <c r="F17" s="428"/>
      <c r="G17" s="428"/>
      <c r="H17" s="429" t="s">
        <v>31</v>
      </c>
      <c r="I17" s="369" t="s">
        <v>41</v>
      </c>
      <c r="J17" s="170" t="s">
        <v>173</v>
      </c>
      <c r="K17" s="369" t="s">
        <v>30</v>
      </c>
      <c r="L17" s="439"/>
      <c r="M17" s="449"/>
      <c r="N17" s="450"/>
      <c r="O17" s="450"/>
      <c r="P17" s="433"/>
    </row>
    <row r="18" customFormat="false" ht="15" hidden="true" customHeight="false" outlineLevel="0" collapsed="false">
      <c r="A18" s="434"/>
      <c r="B18" s="133"/>
      <c r="C18" s="330"/>
      <c r="D18" s="437"/>
      <c r="E18" s="438"/>
      <c r="F18" s="428"/>
      <c r="G18" s="428"/>
      <c r="H18" s="443" t="s">
        <v>31</v>
      </c>
      <c r="I18" s="444" t="s">
        <v>41</v>
      </c>
      <c r="J18" s="47" t="s">
        <v>174</v>
      </c>
      <c r="K18" s="369" t="s">
        <v>30</v>
      </c>
      <c r="L18" s="439"/>
      <c r="M18" s="431"/>
      <c r="N18" s="450"/>
      <c r="O18" s="450"/>
      <c r="P18" s="433"/>
    </row>
    <row r="19" customFormat="false" ht="15" hidden="true" customHeight="false" outlineLevel="0" collapsed="false">
      <c r="A19" s="434"/>
      <c r="B19" s="133"/>
      <c r="C19" s="330"/>
      <c r="D19" s="437"/>
      <c r="E19" s="438"/>
      <c r="F19" s="428"/>
      <c r="G19" s="428"/>
      <c r="H19" s="443" t="s">
        <v>31</v>
      </c>
      <c r="I19" s="444" t="s">
        <v>41</v>
      </c>
      <c r="J19" s="74" t="s">
        <v>175</v>
      </c>
      <c r="K19" s="369" t="s">
        <v>26</v>
      </c>
      <c r="L19" s="439"/>
      <c r="M19" s="431"/>
      <c r="N19" s="450"/>
      <c r="O19" s="450"/>
      <c r="P19" s="451"/>
    </row>
    <row r="20" customFormat="false" ht="26.25" hidden="false" customHeight="false" outlineLevel="0" collapsed="false">
      <c r="A20" s="434"/>
      <c r="B20" s="133"/>
      <c r="C20" s="330"/>
      <c r="D20" s="437"/>
      <c r="E20" s="438"/>
      <c r="F20" s="428"/>
      <c r="G20" s="428"/>
      <c r="H20" s="443" t="s">
        <v>31</v>
      </c>
      <c r="I20" s="444" t="s">
        <v>41</v>
      </c>
      <c r="J20" s="47" t="s">
        <v>176</v>
      </c>
      <c r="K20" s="369" t="s">
        <v>30</v>
      </c>
      <c r="L20" s="439"/>
      <c r="M20" s="449" t="n">
        <v>-100</v>
      </c>
      <c r="N20" s="450"/>
      <c r="O20" s="450"/>
      <c r="P20" s="433" t="s">
        <v>177</v>
      </c>
    </row>
    <row r="21" customFormat="false" ht="25.5" hidden="true" customHeight="false" outlineLevel="0" collapsed="false">
      <c r="A21" s="434"/>
      <c r="B21" s="133"/>
      <c r="C21" s="330"/>
      <c r="D21" s="437"/>
      <c r="E21" s="438"/>
      <c r="F21" s="428"/>
      <c r="G21" s="428"/>
      <c r="H21" s="443" t="s">
        <v>31</v>
      </c>
      <c r="I21" s="444" t="s">
        <v>56</v>
      </c>
      <c r="J21" s="47" t="s">
        <v>178</v>
      </c>
      <c r="K21" s="444" t="s">
        <v>26</v>
      </c>
      <c r="L21" s="452"/>
      <c r="M21" s="446"/>
      <c r="N21" s="453"/>
      <c r="O21" s="453"/>
      <c r="P21" s="433" t="s">
        <v>179</v>
      </c>
    </row>
    <row r="22" customFormat="false" ht="15" hidden="true" customHeight="false" outlineLevel="0" collapsed="false">
      <c r="A22" s="434"/>
      <c r="B22" s="133"/>
      <c r="C22" s="330"/>
      <c r="D22" s="437"/>
      <c r="E22" s="438"/>
      <c r="F22" s="428"/>
      <c r="G22" s="428"/>
      <c r="H22" s="443" t="s">
        <v>31</v>
      </c>
      <c r="I22" s="444" t="s">
        <v>56</v>
      </c>
      <c r="J22" s="47" t="s">
        <v>178</v>
      </c>
      <c r="K22" s="444" t="s">
        <v>180</v>
      </c>
      <c r="L22" s="452"/>
      <c r="M22" s="446"/>
      <c r="N22" s="454"/>
      <c r="O22" s="454"/>
      <c r="P22" s="441"/>
    </row>
    <row r="23" customFormat="false" ht="25.5" hidden="true" customHeight="false" outlineLevel="0" collapsed="false">
      <c r="A23" s="434"/>
      <c r="B23" s="133"/>
      <c r="C23" s="330"/>
      <c r="D23" s="437"/>
      <c r="E23" s="438"/>
      <c r="F23" s="428"/>
      <c r="G23" s="428"/>
      <c r="H23" s="443" t="s">
        <v>31</v>
      </c>
      <c r="I23" s="444" t="s">
        <v>56</v>
      </c>
      <c r="J23" s="47" t="s">
        <v>181</v>
      </c>
      <c r="K23" s="444" t="s">
        <v>26</v>
      </c>
      <c r="L23" s="452"/>
      <c r="M23" s="446"/>
      <c r="N23" s="454"/>
      <c r="O23" s="454"/>
      <c r="P23" s="433" t="s">
        <v>182</v>
      </c>
    </row>
    <row r="24" customFormat="false" ht="51" hidden="true" customHeight="false" outlineLevel="0" collapsed="false">
      <c r="A24" s="434"/>
      <c r="B24" s="133"/>
      <c r="C24" s="330"/>
      <c r="D24" s="437"/>
      <c r="E24" s="438"/>
      <c r="F24" s="428"/>
      <c r="G24" s="428"/>
      <c r="H24" s="443" t="s">
        <v>31</v>
      </c>
      <c r="I24" s="444" t="s">
        <v>56</v>
      </c>
      <c r="J24" s="47" t="s">
        <v>181</v>
      </c>
      <c r="K24" s="444" t="s">
        <v>30</v>
      </c>
      <c r="L24" s="452"/>
      <c r="M24" s="337"/>
      <c r="N24" s="454"/>
      <c r="O24" s="454"/>
      <c r="P24" s="433" t="s">
        <v>183</v>
      </c>
    </row>
    <row r="25" customFormat="false" ht="15" hidden="true" customHeight="false" outlineLevel="0" collapsed="false">
      <c r="A25" s="434"/>
      <c r="B25" s="133"/>
      <c r="C25" s="330"/>
      <c r="D25" s="437"/>
      <c r="E25" s="438"/>
      <c r="F25" s="428"/>
      <c r="G25" s="428"/>
      <c r="H25" s="443" t="s">
        <v>31</v>
      </c>
      <c r="I25" s="444" t="s">
        <v>56</v>
      </c>
      <c r="J25" s="47" t="s">
        <v>184</v>
      </c>
      <c r="K25" s="444" t="s">
        <v>121</v>
      </c>
      <c r="L25" s="452"/>
      <c r="M25" s="455"/>
      <c r="N25" s="456"/>
      <c r="O25" s="456"/>
      <c r="P25" s="433"/>
    </row>
    <row r="26" customFormat="false" ht="25.5" hidden="true" customHeight="false" outlineLevel="0" collapsed="false">
      <c r="A26" s="434"/>
      <c r="B26" s="133"/>
      <c r="C26" s="436"/>
      <c r="D26" s="437"/>
      <c r="E26" s="438"/>
      <c r="F26" s="428"/>
      <c r="G26" s="428"/>
      <c r="H26" s="443" t="s">
        <v>31</v>
      </c>
      <c r="I26" s="444" t="s">
        <v>56</v>
      </c>
      <c r="J26" s="47" t="s">
        <v>185</v>
      </c>
      <c r="K26" s="444" t="s">
        <v>42</v>
      </c>
      <c r="L26" s="457"/>
      <c r="M26" s="446"/>
      <c r="N26" s="453"/>
      <c r="O26" s="453"/>
      <c r="P26" s="433" t="s">
        <v>186</v>
      </c>
    </row>
    <row r="27" customFormat="false" ht="38.25" hidden="true" customHeight="false" outlineLevel="0" collapsed="false">
      <c r="A27" s="434"/>
      <c r="B27" s="133"/>
      <c r="C27" s="436"/>
      <c r="D27" s="437"/>
      <c r="E27" s="438"/>
      <c r="F27" s="428"/>
      <c r="G27" s="428"/>
      <c r="H27" s="443" t="s">
        <v>31</v>
      </c>
      <c r="I27" s="444" t="s">
        <v>56</v>
      </c>
      <c r="J27" s="430" t="s">
        <v>187</v>
      </c>
      <c r="K27" s="369" t="s">
        <v>30</v>
      </c>
      <c r="L27" s="458"/>
      <c r="M27" s="431"/>
      <c r="N27" s="454"/>
      <c r="O27" s="454"/>
      <c r="P27" s="441" t="s">
        <v>188</v>
      </c>
    </row>
    <row r="28" customFormat="false" ht="38.25" hidden="true" customHeight="false" outlineLevel="0" collapsed="false">
      <c r="A28" s="434"/>
      <c r="B28" s="133"/>
      <c r="C28" s="459"/>
      <c r="D28" s="437"/>
      <c r="E28" s="438"/>
      <c r="F28" s="428"/>
      <c r="G28" s="428"/>
      <c r="H28" s="429" t="s">
        <v>31</v>
      </c>
      <c r="I28" s="369" t="s">
        <v>72</v>
      </c>
      <c r="J28" s="430" t="s">
        <v>189</v>
      </c>
      <c r="K28" s="369" t="s">
        <v>26</v>
      </c>
      <c r="L28" s="460"/>
      <c r="M28" s="449"/>
      <c r="N28" s="454"/>
      <c r="O28" s="454"/>
      <c r="P28" s="441" t="s">
        <v>190</v>
      </c>
    </row>
    <row r="29" customFormat="false" ht="15" hidden="true" customHeight="false" outlineLevel="0" collapsed="false">
      <c r="A29" s="434"/>
      <c r="B29" s="133"/>
      <c r="C29" s="459"/>
      <c r="D29" s="437"/>
      <c r="E29" s="438"/>
      <c r="F29" s="428"/>
      <c r="G29" s="428"/>
      <c r="H29" s="443" t="s">
        <v>31</v>
      </c>
      <c r="I29" s="444" t="s">
        <v>72</v>
      </c>
      <c r="J29" s="47" t="s">
        <v>189</v>
      </c>
      <c r="K29" s="444" t="s">
        <v>44</v>
      </c>
      <c r="L29" s="460"/>
      <c r="M29" s="449"/>
      <c r="N29" s="454"/>
      <c r="O29" s="454"/>
      <c r="P29" s="461"/>
    </row>
    <row r="30" customFormat="false" ht="15" hidden="true" customHeight="false" outlineLevel="0" collapsed="false">
      <c r="A30" s="434"/>
      <c r="B30" s="133"/>
      <c r="C30" s="459"/>
      <c r="D30" s="437"/>
      <c r="E30" s="438"/>
      <c r="F30" s="428"/>
      <c r="G30" s="428"/>
      <c r="H30" s="443"/>
      <c r="I30" s="444"/>
      <c r="J30" s="47"/>
      <c r="K30" s="444"/>
      <c r="L30" s="460"/>
      <c r="M30" s="449"/>
      <c r="N30" s="454"/>
      <c r="O30" s="454"/>
      <c r="P30" s="433"/>
    </row>
    <row r="31" customFormat="false" ht="15" hidden="true" customHeight="false" outlineLevel="0" collapsed="false">
      <c r="A31" s="434"/>
      <c r="B31" s="133"/>
      <c r="C31" s="459"/>
      <c r="D31" s="437"/>
      <c r="E31" s="438"/>
      <c r="F31" s="428"/>
      <c r="G31" s="428"/>
      <c r="H31" s="443" t="s">
        <v>77</v>
      </c>
      <c r="I31" s="444" t="s">
        <v>24</v>
      </c>
      <c r="J31" s="165" t="s">
        <v>168</v>
      </c>
      <c r="K31" s="444" t="s">
        <v>26</v>
      </c>
      <c r="L31" s="439"/>
      <c r="M31" s="449"/>
      <c r="N31" s="450"/>
      <c r="O31" s="450"/>
      <c r="P31" s="433"/>
    </row>
    <row r="32" customFormat="false" ht="15.75" hidden="true" customHeight="false" outlineLevel="0" collapsed="false">
      <c r="A32" s="434"/>
      <c r="B32" s="133"/>
      <c r="C32" s="459"/>
      <c r="D32" s="437"/>
      <c r="E32" s="438"/>
      <c r="F32" s="428"/>
      <c r="G32" s="428"/>
      <c r="H32" s="462" t="s">
        <v>77</v>
      </c>
      <c r="I32" s="463" t="s">
        <v>24</v>
      </c>
      <c r="J32" s="464" t="s">
        <v>171</v>
      </c>
      <c r="K32" s="463" t="s">
        <v>44</v>
      </c>
      <c r="L32" s="465"/>
      <c r="M32" s="466"/>
      <c r="N32" s="467"/>
      <c r="O32" s="467"/>
      <c r="P32" s="468"/>
    </row>
    <row r="33" customFormat="false" ht="15.75" hidden="false" customHeight="true" outlineLevel="0" collapsed="false">
      <c r="A33" s="434"/>
      <c r="B33" s="469"/>
      <c r="C33" s="459"/>
      <c r="D33" s="437"/>
      <c r="E33" s="438"/>
      <c r="F33" s="428"/>
      <c r="G33" s="428"/>
      <c r="H33" s="470" t="s">
        <v>85</v>
      </c>
      <c r="I33" s="470"/>
      <c r="J33" s="470"/>
      <c r="K33" s="470"/>
      <c r="L33" s="471"/>
      <c r="M33" s="472" t="n">
        <f aca="false">SUM(M7:M32)</f>
        <v>1074.1</v>
      </c>
      <c r="N33" s="473" t="n">
        <f aca="false">N26+N24+N21+N15</f>
        <v>0</v>
      </c>
      <c r="O33" s="473" t="n">
        <f aca="false">O26+O24+O21+O15</f>
        <v>0</v>
      </c>
      <c r="P33" s="474"/>
    </row>
    <row r="34" customFormat="false" ht="15" hidden="true" customHeight="true" outlineLevel="0" collapsed="false">
      <c r="A34" s="434"/>
      <c r="B34" s="133"/>
      <c r="C34" s="436"/>
      <c r="D34" s="437"/>
      <c r="E34" s="438"/>
      <c r="F34" s="475" t="s">
        <v>86</v>
      </c>
      <c r="G34" s="476" t="n">
        <v>912</v>
      </c>
      <c r="H34" s="477" t="s">
        <v>23</v>
      </c>
      <c r="I34" s="478" t="s">
        <v>24</v>
      </c>
      <c r="J34" s="479" t="s">
        <v>191</v>
      </c>
      <c r="K34" s="478" t="s">
        <v>26</v>
      </c>
      <c r="L34" s="480"/>
      <c r="M34" s="481"/>
      <c r="N34" s="482"/>
      <c r="O34" s="482"/>
      <c r="P34" s="483" t="s">
        <v>192</v>
      </c>
    </row>
    <row r="35" customFormat="false" ht="39" hidden="true" customHeight="false" outlineLevel="0" collapsed="false">
      <c r="A35" s="434"/>
      <c r="B35" s="133"/>
      <c r="C35" s="330"/>
      <c r="D35" s="437"/>
      <c r="E35" s="438"/>
      <c r="F35" s="475"/>
      <c r="G35" s="476"/>
      <c r="H35" s="484" t="s">
        <v>23</v>
      </c>
      <c r="I35" s="485" t="s">
        <v>24</v>
      </c>
      <c r="J35" s="486" t="s">
        <v>191</v>
      </c>
      <c r="K35" s="485" t="s">
        <v>30</v>
      </c>
      <c r="L35" s="445"/>
      <c r="M35" s="446"/>
      <c r="N35" s="447"/>
      <c r="O35" s="447"/>
      <c r="P35" s="433" t="s">
        <v>193</v>
      </c>
    </row>
    <row r="36" customFormat="false" ht="15" hidden="true" customHeight="false" outlineLevel="0" collapsed="false">
      <c r="A36" s="434"/>
      <c r="B36" s="133"/>
      <c r="C36" s="330"/>
      <c r="D36" s="437"/>
      <c r="E36" s="438"/>
      <c r="F36" s="475"/>
      <c r="G36" s="476"/>
      <c r="H36" s="484" t="s">
        <v>23</v>
      </c>
      <c r="I36" s="485" t="s">
        <v>24</v>
      </c>
      <c r="J36" s="486" t="s">
        <v>194</v>
      </c>
      <c r="K36" s="105" t="n">
        <v>100</v>
      </c>
      <c r="L36" s="487"/>
      <c r="M36" s="431"/>
      <c r="N36" s="488"/>
      <c r="O36" s="488"/>
      <c r="P36" s="483" t="s">
        <v>192</v>
      </c>
    </row>
    <row r="37" customFormat="false" ht="25.5" hidden="false" customHeight="false" outlineLevel="0" collapsed="false">
      <c r="A37" s="434"/>
      <c r="B37" s="133"/>
      <c r="C37" s="436"/>
      <c r="D37" s="437"/>
      <c r="E37" s="438"/>
      <c r="F37" s="475"/>
      <c r="G37" s="476"/>
      <c r="H37" s="484" t="s">
        <v>23</v>
      </c>
      <c r="I37" s="485" t="s">
        <v>88</v>
      </c>
      <c r="J37" s="486" t="s">
        <v>195</v>
      </c>
      <c r="K37" s="489" t="n">
        <v>870</v>
      </c>
      <c r="L37" s="490" t="s">
        <v>196</v>
      </c>
      <c r="M37" s="337" t="n">
        <v>-170</v>
      </c>
      <c r="N37" s="491"/>
      <c r="O37" s="491"/>
      <c r="P37" s="433" t="s">
        <v>197</v>
      </c>
    </row>
    <row r="38" customFormat="false" ht="63.75" hidden="false" customHeight="false" outlineLevel="0" collapsed="false">
      <c r="A38" s="434"/>
      <c r="B38" s="133"/>
      <c r="C38" s="436"/>
      <c r="D38" s="437"/>
      <c r="E38" s="438"/>
      <c r="F38" s="475"/>
      <c r="G38" s="476"/>
      <c r="H38" s="484" t="s">
        <v>95</v>
      </c>
      <c r="I38" s="485" t="s">
        <v>23</v>
      </c>
      <c r="J38" s="486" t="s">
        <v>198</v>
      </c>
      <c r="K38" s="489" t="n">
        <v>500</v>
      </c>
      <c r="L38" s="490"/>
      <c r="M38" s="337" t="n">
        <v>1500</v>
      </c>
      <c r="N38" s="491"/>
      <c r="O38" s="491"/>
      <c r="P38" s="492" t="s">
        <v>199</v>
      </c>
    </row>
    <row r="39" customFormat="false" ht="15" hidden="true" customHeight="false" outlineLevel="0" collapsed="false">
      <c r="A39" s="434"/>
      <c r="B39" s="133"/>
      <c r="C39" s="436"/>
      <c r="D39" s="437"/>
      <c r="E39" s="438"/>
      <c r="F39" s="475"/>
      <c r="G39" s="476"/>
      <c r="H39" s="484" t="s">
        <v>88</v>
      </c>
      <c r="I39" s="485" t="s">
        <v>23</v>
      </c>
      <c r="J39" s="486" t="s">
        <v>200</v>
      </c>
      <c r="K39" s="485" t="s">
        <v>201</v>
      </c>
      <c r="L39" s="490" t="s">
        <v>202</v>
      </c>
      <c r="M39" s="446"/>
      <c r="N39" s="491"/>
      <c r="O39" s="491"/>
      <c r="P39" s="433"/>
    </row>
    <row r="40" customFormat="false" ht="78" hidden="false" customHeight="true" outlineLevel="0" collapsed="false">
      <c r="A40" s="434"/>
      <c r="B40" s="133"/>
      <c r="C40" s="436"/>
      <c r="D40" s="437"/>
      <c r="E40" s="438"/>
      <c r="F40" s="475"/>
      <c r="G40" s="476"/>
      <c r="H40" s="493" t="s">
        <v>99</v>
      </c>
      <c r="I40" s="494" t="s">
        <v>56</v>
      </c>
      <c r="J40" s="49" t="s">
        <v>203</v>
      </c>
      <c r="K40" s="494" t="s">
        <v>94</v>
      </c>
      <c r="L40" s="494" t="s">
        <v>204</v>
      </c>
      <c r="M40" s="337" t="n">
        <v>170</v>
      </c>
      <c r="N40" s="491"/>
      <c r="O40" s="491"/>
      <c r="P40" s="433" t="s">
        <v>205</v>
      </c>
    </row>
    <row r="41" customFormat="false" ht="15" hidden="true" customHeight="false" outlineLevel="0" collapsed="false">
      <c r="A41" s="434"/>
      <c r="B41" s="133"/>
      <c r="C41" s="436"/>
      <c r="D41" s="437"/>
      <c r="E41" s="438"/>
      <c r="F41" s="475"/>
      <c r="G41" s="476"/>
      <c r="H41" s="495"/>
      <c r="I41" s="496"/>
      <c r="J41" s="497"/>
      <c r="K41" s="496"/>
      <c r="L41" s="496"/>
      <c r="M41" s="446"/>
      <c r="N41" s="447"/>
      <c r="O41" s="447"/>
      <c r="P41" s="433"/>
    </row>
    <row r="42" customFormat="false" ht="64.5" hidden="true" customHeight="true" outlineLevel="0" collapsed="false">
      <c r="A42" s="434" t="n">
        <v>182</v>
      </c>
      <c r="B42" s="469" t="s">
        <v>206</v>
      </c>
      <c r="C42" s="498"/>
      <c r="D42" s="499"/>
      <c r="E42" s="500"/>
      <c r="F42" s="475"/>
      <c r="G42" s="476"/>
      <c r="H42" s="501" t="s">
        <v>207</v>
      </c>
      <c r="I42" s="501"/>
      <c r="J42" s="501"/>
      <c r="K42" s="501"/>
      <c r="L42" s="502"/>
      <c r="M42" s="503"/>
      <c r="N42" s="504"/>
      <c r="O42" s="504"/>
      <c r="P42" s="505"/>
    </row>
    <row r="43" customFormat="false" ht="15" hidden="false" customHeight="true" outlineLevel="0" collapsed="false">
      <c r="A43" s="434"/>
      <c r="B43" s="469"/>
      <c r="C43" s="498"/>
      <c r="D43" s="499"/>
      <c r="E43" s="500"/>
      <c r="F43" s="475"/>
      <c r="G43" s="476"/>
      <c r="H43" s="506" t="s">
        <v>85</v>
      </c>
      <c r="I43" s="506"/>
      <c r="J43" s="506"/>
      <c r="K43" s="506"/>
      <c r="L43" s="506"/>
      <c r="M43" s="507" t="n">
        <f aca="false">SUM(M34:M42)</f>
        <v>1500</v>
      </c>
      <c r="N43" s="508"/>
      <c r="O43" s="508"/>
      <c r="P43" s="509"/>
    </row>
    <row r="44" customFormat="false" ht="25.5" hidden="true" customHeight="true" outlineLevel="0" collapsed="false">
      <c r="A44" s="434"/>
      <c r="B44" s="469"/>
      <c r="C44" s="510"/>
      <c r="D44" s="499"/>
      <c r="E44" s="500"/>
      <c r="F44" s="256" t="s">
        <v>103</v>
      </c>
      <c r="G44" s="511" t="s">
        <v>106</v>
      </c>
      <c r="H44" s="512" t="s">
        <v>23</v>
      </c>
      <c r="I44" s="513" t="s">
        <v>104</v>
      </c>
      <c r="J44" s="514" t="s">
        <v>208</v>
      </c>
      <c r="K44" s="369" t="s">
        <v>26</v>
      </c>
      <c r="L44" s="515"/>
      <c r="M44" s="516"/>
      <c r="N44" s="517"/>
      <c r="O44" s="517"/>
      <c r="P44" s="441" t="s">
        <v>165</v>
      </c>
    </row>
    <row r="45" customFormat="false" ht="15.75" hidden="true" customHeight="false" outlineLevel="0" collapsed="false">
      <c r="A45" s="434"/>
      <c r="B45" s="469"/>
      <c r="C45" s="510"/>
      <c r="D45" s="499"/>
      <c r="E45" s="500"/>
      <c r="F45" s="256"/>
      <c r="G45" s="518"/>
      <c r="H45" s="519" t="s">
        <v>23</v>
      </c>
      <c r="I45" s="520" t="s">
        <v>104</v>
      </c>
      <c r="J45" s="198" t="s">
        <v>208</v>
      </c>
      <c r="K45" s="444" t="s">
        <v>30</v>
      </c>
      <c r="L45" s="521"/>
      <c r="M45" s="522"/>
      <c r="N45" s="523"/>
      <c r="O45" s="523"/>
      <c r="P45" s="524"/>
    </row>
    <row r="46" customFormat="false" ht="15.75" hidden="true" customHeight="false" outlineLevel="0" collapsed="false">
      <c r="A46" s="434"/>
      <c r="B46" s="469"/>
      <c r="C46" s="510"/>
      <c r="D46" s="499"/>
      <c r="E46" s="500"/>
      <c r="F46" s="256"/>
      <c r="G46" s="518"/>
      <c r="H46" s="519" t="s">
        <v>23</v>
      </c>
      <c r="I46" s="520" t="s">
        <v>104</v>
      </c>
      <c r="J46" s="198" t="s">
        <v>208</v>
      </c>
      <c r="K46" s="444" t="s">
        <v>121</v>
      </c>
      <c r="L46" s="521"/>
      <c r="M46" s="522"/>
      <c r="N46" s="523"/>
      <c r="O46" s="523"/>
      <c r="P46" s="525"/>
    </row>
    <row r="47" s="536" customFormat="true" ht="15.75" hidden="true" customHeight="true" outlineLevel="0" collapsed="false">
      <c r="A47" s="526"/>
      <c r="B47" s="527"/>
      <c r="C47" s="527"/>
      <c r="D47" s="528"/>
      <c r="E47" s="529"/>
      <c r="F47" s="256"/>
      <c r="G47" s="530"/>
      <c r="H47" s="531" t="s">
        <v>85</v>
      </c>
      <c r="I47" s="531"/>
      <c r="J47" s="531"/>
      <c r="K47" s="531"/>
      <c r="L47" s="532"/>
      <c r="M47" s="533" t="n">
        <f aca="false">M46+M45+M44</f>
        <v>0</v>
      </c>
      <c r="N47" s="534"/>
      <c r="O47" s="534"/>
      <c r="P47" s="535"/>
    </row>
    <row r="48" s="536" customFormat="true" ht="25.5" hidden="true" customHeight="true" outlineLevel="0" collapsed="false">
      <c r="A48" s="526"/>
      <c r="B48" s="527"/>
      <c r="C48" s="527"/>
      <c r="D48" s="528"/>
      <c r="E48" s="529"/>
      <c r="F48" s="537" t="s">
        <v>209</v>
      </c>
      <c r="G48" s="538"/>
      <c r="H48" s="539" t="s">
        <v>23</v>
      </c>
      <c r="I48" s="540" t="s">
        <v>41</v>
      </c>
      <c r="J48" s="541" t="s">
        <v>210</v>
      </c>
      <c r="K48" s="540" t="s">
        <v>26</v>
      </c>
      <c r="L48" s="542"/>
      <c r="M48" s="543"/>
      <c r="N48" s="544"/>
      <c r="O48" s="544"/>
      <c r="P48" s="441" t="s">
        <v>165</v>
      </c>
    </row>
    <row r="49" s="536" customFormat="true" ht="15" hidden="true" customHeight="false" outlineLevel="0" collapsed="false">
      <c r="A49" s="545"/>
      <c r="B49" s="546"/>
      <c r="C49" s="547"/>
      <c r="D49" s="528"/>
      <c r="E49" s="529"/>
      <c r="F49" s="537"/>
      <c r="G49" s="548" t="s">
        <v>211</v>
      </c>
      <c r="H49" s="367" t="s">
        <v>23</v>
      </c>
      <c r="I49" s="368" t="s">
        <v>24</v>
      </c>
      <c r="J49" s="549" t="s">
        <v>212</v>
      </c>
      <c r="K49" s="550" t="s">
        <v>30</v>
      </c>
      <c r="L49" s="551"/>
      <c r="M49" s="552"/>
      <c r="N49" s="553"/>
      <c r="O49" s="553"/>
      <c r="P49" s="554"/>
    </row>
    <row r="50" s="536" customFormat="true" ht="15" hidden="true" customHeight="false" outlineLevel="0" collapsed="false">
      <c r="A50" s="545"/>
      <c r="B50" s="546"/>
      <c r="C50" s="547"/>
      <c r="D50" s="528"/>
      <c r="E50" s="529"/>
      <c r="F50" s="537"/>
      <c r="G50" s="548"/>
      <c r="H50" s="555"/>
      <c r="I50" s="555"/>
      <c r="J50" s="276"/>
      <c r="K50" s="485"/>
      <c r="L50" s="556"/>
      <c r="M50" s="557"/>
      <c r="N50" s="558"/>
      <c r="O50" s="558"/>
      <c r="P50" s="559"/>
    </row>
    <row r="51" s="536" customFormat="true" ht="38.25" hidden="true" customHeight="false" outlineLevel="0" collapsed="false">
      <c r="A51" s="560"/>
      <c r="B51" s="546"/>
      <c r="C51" s="561"/>
      <c r="D51" s="562"/>
      <c r="E51" s="330"/>
      <c r="F51" s="537"/>
      <c r="G51" s="548"/>
      <c r="H51" s="367" t="s">
        <v>23</v>
      </c>
      <c r="I51" s="368" t="s">
        <v>24</v>
      </c>
      <c r="J51" s="549" t="s">
        <v>213</v>
      </c>
      <c r="K51" s="550" t="s">
        <v>26</v>
      </c>
      <c r="L51" s="487"/>
      <c r="M51" s="563"/>
      <c r="N51" s="564"/>
      <c r="O51" s="564"/>
      <c r="P51" s="441" t="s">
        <v>214</v>
      </c>
    </row>
    <row r="52" s="536" customFormat="true" ht="48" hidden="false" customHeight="false" outlineLevel="0" collapsed="false">
      <c r="A52" s="560"/>
      <c r="B52" s="546"/>
      <c r="C52" s="561"/>
      <c r="D52" s="562"/>
      <c r="E52" s="330"/>
      <c r="F52" s="537"/>
      <c r="G52" s="548"/>
      <c r="H52" s="565" t="s">
        <v>23</v>
      </c>
      <c r="I52" s="555" t="s">
        <v>24</v>
      </c>
      <c r="J52" s="346" t="s">
        <v>213</v>
      </c>
      <c r="K52" s="485" t="s">
        <v>30</v>
      </c>
      <c r="L52" s="556"/>
      <c r="M52" s="337" t="n">
        <v>40</v>
      </c>
      <c r="N52" s="566"/>
      <c r="O52" s="566"/>
      <c r="P52" s="567" t="s">
        <v>215</v>
      </c>
    </row>
    <row r="53" s="536" customFormat="true" ht="15" hidden="true" customHeight="false" outlineLevel="0" collapsed="false">
      <c r="A53" s="560"/>
      <c r="B53" s="568"/>
      <c r="C53" s="569"/>
      <c r="D53" s="562"/>
      <c r="E53" s="330"/>
      <c r="F53" s="537"/>
      <c r="G53" s="548"/>
      <c r="H53" s="367" t="s">
        <v>23</v>
      </c>
      <c r="I53" s="368" t="s">
        <v>24</v>
      </c>
      <c r="J53" s="549" t="s">
        <v>213</v>
      </c>
      <c r="K53" s="550" t="s">
        <v>121</v>
      </c>
      <c r="L53" s="570"/>
      <c r="M53" s="571"/>
      <c r="N53" s="566"/>
      <c r="O53" s="566"/>
      <c r="P53" s="572"/>
    </row>
    <row r="54" s="536" customFormat="true" ht="25.5" hidden="true" customHeight="false" outlineLevel="0" collapsed="false">
      <c r="A54" s="560"/>
      <c r="B54" s="546"/>
      <c r="C54" s="561"/>
      <c r="D54" s="562"/>
      <c r="E54" s="330"/>
      <c r="F54" s="537"/>
      <c r="G54" s="548"/>
      <c r="H54" s="367" t="s">
        <v>23</v>
      </c>
      <c r="I54" s="368" t="s">
        <v>24</v>
      </c>
      <c r="J54" s="549" t="s">
        <v>216</v>
      </c>
      <c r="K54" s="550" t="s">
        <v>26</v>
      </c>
      <c r="L54" s="570"/>
      <c r="M54" s="571"/>
      <c r="N54" s="573"/>
      <c r="O54" s="573"/>
      <c r="P54" s="441" t="s">
        <v>165</v>
      </c>
    </row>
    <row r="55" s="536" customFormat="true" ht="15" hidden="true" customHeight="false" outlineLevel="0" collapsed="false">
      <c r="A55" s="560"/>
      <c r="B55" s="546"/>
      <c r="C55" s="574"/>
      <c r="D55" s="562"/>
      <c r="E55" s="330"/>
      <c r="F55" s="537"/>
      <c r="G55" s="548"/>
      <c r="H55" s="220" t="s">
        <v>23</v>
      </c>
      <c r="I55" s="221" t="s">
        <v>24</v>
      </c>
      <c r="J55" s="549" t="s">
        <v>216</v>
      </c>
      <c r="K55" s="160" t="s">
        <v>30</v>
      </c>
      <c r="L55" s="570"/>
      <c r="M55" s="571"/>
      <c r="N55" s="564"/>
      <c r="O55" s="564"/>
    </row>
    <row r="56" s="536" customFormat="true" ht="15" hidden="true" customHeight="false" outlineLevel="0" collapsed="false">
      <c r="A56" s="560"/>
      <c r="B56" s="546"/>
      <c r="C56" s="575"/>
      <c r="D56" s="562"/>
      <c r="E56" s="330"/>
      <c r="F56" s="537"/>
      <c r="G56" s="548"/>
      <c r="H56" s="367" t="s">
        <v>23</v>
      </c>
      <c r="I56" s="368" t="s">
        <v>24</v>
      </c>
      <c r="J56" s="430" t="s">
        <v>217</v>
      </c>
      <c r="K56" s="485" t="s">
        <v>26</v>
      </c>
      <c r="L56" s="576"/>
      <c r="M56" s="571"/>
      <c r="N56" s="577"/>
      <c r="O56" s="577"/>
      <c r="P56" s="554" t="s">
        <v>218</v>
      </c>
    </row>
    <row r="57" s="536" customFormat="true" ht="15" hidden="true" customHeight="false" outlineLevel="0" collapsed="false">
      <c r="A57" s="560"/>
      <c r="B57" s="546"/>
      <c r="C57" s="575"/>
      <c r="D57" s="562"/>
      <c r="E57" s="330"/>
      <c r="F57" s="537"/>
      <c r="G57" s="548"/>
      <c r="H57" s="526"/>
      <c r="I57" s="527"/>
      <c r="J57" s="578"/>
      <c r="K57" s="527"/>
      <c r="L57" s="527"/>
      <c r="M57" s="579"/>
      <c r="N57" s="580"/>
      <c r="O57" s="564"/>
      <c r="P57" s="554"/>
    </row>
    <row r="58" s="536" customFormat="true" ht="15" hidden="true" customHeight="false" outlineLevel="0" collapsed="false">
      <c r="A58" s="581"/>
      <c r="B58" s="546"/>
      <c r="C58" s="575"/>
      <c r="D58" s="562"/>
      <c r="E58" s="330"/>
      <c r="F58" s="537"/>
      <c r="G58" s="548"/>
      <c r="H58" s="220" t="s">
        <v>23</v>
      </c>
      <c r="I58" s="221" t="s">
        <v>149</v>
      </c>
      <c r="J58" s="549" t="s">
        <v>219</v>
      </c>
      <c r="K58" s="160" t="s">
        <v>220</v>
      </c>
      <c r="L58" s="582"/>
      <c r="M58" s="449"/>
      <c r="N58" s="564"/>
      <c r="O58" s="564"/>
      <c r="P58" s="554"/>
    </row>
    <row r="59" s="536" customFormat="true" ht="15" hidden="true" customHeight="false" outlineLevel="0" collapsed="false">
      <c r="A59" s="581"/>
      <c r="B59" s="546"/>
      <c r="C59" s="575"/>
      <c r="D59" s="562"/>
      <c r="E59" s="330"/>
      <c r="F59" s="537"/>
      <c r="G59" s="548"/>
      <c r="H59" s="274" t="s">
        <v>23</v>
      </c>
      <c r="I59" s="275" t="s">
        <v>88</v>
      </c>
      <c r="J59" s="346" t="s">
        <v>221</v>
      </c>
      <c r="K59" s="160" t="s">
        <v>30</v>
      </c>
      <c r="L59" s="582"/>
      <c r="M59" s="449"/>
      <c r="N59" s="564"/>
      <c r="O59" s="564"/>
      <c r="P59" s="554"/>
    </row>
    <row r="60" s="536" customFormat="true" ht="15" hidden="true" customHeight="false" outlineLevel="0" collapsed="false">
      <c r="A60" s="583"/>
      <c r="B60" s="527"/>
      <c r="C60" s="584"/>
      <c r="D60" s="562"/>
      <c r="E60" s="330"/>
      <c r="F60" s="537"/>
      <c r="G60" s="548"/>
      <c r="H60" s="274" t="s">
        <v>23</v>
      </c>
      <c r="I60" s="275" t="s">
        <v>88</v>
      </c>
      <c r="J60" s="346" t="s">
        <v>222</v>
      </c>
      <c r="K60" s="178" t="s">
        <v>30</v>
      </c>
      <c r="L60" s="556"/>
      <c r="M60" s="337"/>
      <c r="N60" s="585"/>
      <c r="O60" s="585"/>
      <c r="P60" s="185"/>
    </row>
    <row r="61" s="536" customFormat="true" ht="15" hidden="true" customHeight="false" outlineLevel="0" collapsed="false">
      <c r="A61" s="560"/>
      <c r="B61" s="568"/>
      <c r="C61" s="586"/>
      <c r="D61" s="562"/>
      <c r="E61" s="330"/>
      <c r="F61" s="537"/>
      <c r="G61" s="548"/>
      <c r="H61" s="274" t="s">
        <v>23</v>
      </c>
      <c r="I61" s="275" t="s">
        <v>88</v>
      </c>
      <c r="J61" s="346" t="s">
        <v>223</v>
      </c>
      <c r="K61" s="178" t="s">
        <v>30</v>
      </c>
      <c r="L61" s="298"/>
      <c r="M61" s="337"/>
      <c r="N61" s="585"/>
      <c r="O61" s="585"/>
      <c r="P61" s="119"/>
    </row>
    <row r="62" s="536" customFormat="true" ht="24" hidden="true" customHeight="false" outlineLevel="0" collapsed="false">
      <c r="A62" s="560"/>
      <c r="B62" s="568"/>
      <c r="C62" s="586"/>
      <c r="D62" s="562"/>
      <c r="E62" s="330"/>
      <c r="F62" s="537"/>
      <c r="G62" s="548"/>
      <c r="H62" s="274" t="s">
        <v>23</v>
      </c>
      <c r="I62" s="275" t="s">
        <v>88</v>
      </c>
      <c r="J62" s="346" t="s">
        <v>224</v>
      </c>
      <c r="K62" s="178" t="s">
        <v>30</v>
      </c>
      <c r="L62" s="298"/>
      <c r="M62" s="337"/>
      <c r="N62" s="587"/>
      <c r="O62" s="587"/>
      <c r="P62" s="185" t="s">
        <v>225</v>
      </c>
    </row>
    <row r="63" s="536" customFormat="true" ht="24" hidden="true" customHeight="false" outlineLevel="0" collapsed="false">
      <c r="A63" s="560"/>
      <c r="B63" s="568"/>
      <c r="C63" s="586"/>
      <c r="D63" s="562"/>
      <c r="E63" s="330"/>
      <c r="F63" s="537"/>
      <c r="G63" s="548"/>
      <c r="H63" s="274" t="s">
        <v>23</v>
      </c>
      <c r="I63" s="275" t="s">
        <v>88</v>
      </c>
      <c r="J63" s="486" t="s">
        <v>226</v>
      </c>
      <c r="K63" s="178" t="s">
        <v>227</v>
      </c>
      <c r="L63" s="298"/>
      <c r="M63" s="337"/>
      <c r="N63" s="585"/>
      <c r="O63" s="585"/>
      <c r="P63" s="185" t="s">
        <v>228</v>
      </c>
    </row>
    <row r="64" s="536" customFormat="true" ht="40.5" hidden="false" customHeight="true" outlineLevel="0" collapsed="false">
      <c r="A64" s="489"/>
      <c r="B64" s="527"/>
      <c r="C64" s="584"/>
      <c r="D64" s="562"/>
      <c r="E64" s="330"/>
      <c r="F64" s="537"/>
      <c r="G64" s="548"/>
      <c r="H64" s="367" t="s">
        <v>23</v>
      </c>
      <c r="I64" s="368" t="s">
        <v>88</v>
      </c>
      <c r="J64" s="497" t="s">
        <v>176</v>
      </c>
      <c r="K64" s="550" t="s">
        <v>30</v>
      </c>
      <c r="L64" s="551"/>
      <c r="M64" s="337" t="n">
        <v>100</v>
      </c>
      <c r="N64" s="573"/>
      <c r="O64" s="573"/>
      <c r="P64" s="554" t="s">
        <v>229</v>
      </c>
    </row>
    <row r="65" s="536" customFormat="true" ht="24" hidden="true" customHeight="false" outlineLevel="0" collapsed="false">
      <c r="A65" s="560"/>
      <c r="B65" s="568"/>
      <c r="C65" s="569"/>
      <c r="D65" s="562"/>
      <c r="E65" s="330"/>
      <c r="F65" s="537"/>
      <c r="G65" s="548"/>
      <c r="H65" s="367" t="s">
        <v>23</v>
      </c>
      <c r="I65" s="368" t="s">
        <v>88</v>
      </c>
      <c r="J65" s="497" t="s">
        <v>212</v>
      </c>
      <c r="K65" s="550" t="s">
        <v>30</v>
      </c>
      <c r="L65" s="582"/>
      <c r="M65" s="337"/>
      <c r="N65" s="588"/>
      <c r="O65" s="588"/>
      <c r="P65" s="185" t="s">
        <v>230</v>
      </c>
    </row>
    <row r="66" s="536" customFormat="true" ht="15" hidden="true" customHeight="false" outlineLevel="0" collapsed="false">
      <c r="A66" s="589"/>
      <c r="B66" s="590"/>
      <c r="C66" s="591"/>
      <c r="D66" s="562"/>
      <c r="E66" s="330"/>
      <c r="F66" s="537"/>
      <c r="G66" s="548"/>
      <c r="H66" s="220" t="s">
        <v>23</v>
      </c>
      <c r="I66" s="221" t="s">
        <v>88</v>
      </c>
      <c r="J66" s="165" t="s">
        <v>231</v>
      </c>
      <c r="K66" s="160" t="s">
        <v>26</v>
      </c>
      <c r="L66" s="582"/>
      <c r="M66" s="337"/>
      <c r="N66" s="588"/>
      <c r="O66" s="588"/>
      <c r="P66" s="185"/>
    </row>
    <row r="67" s="536" customFormat="true" ht="15" hidden="true" customHeight="false" outlineLevel="0" collapsed="false">
      <c r="A67" s="560"/>
      <c r="B67" s="568"/>
      <c r="C67" s="569"/>
      <c r="D67" s="562"/>
      <c r="E67" s="330"/>
      <c r="F67" s="537"/>
      <c r="G67" s="548"/>
      <c r="H67" s="220" t="s">
        <v>23</v>
      </c>
      <c r="I67" s="221" t="s">
        <v>88</v>
      </c>
      <c r="J67" s="165" t="s">
        <v>224</v>
      </c>
      <c r="K67" s="160" t="s">
        <v>121</v>
      </c>
      <c r="L67" s="582"/>
      <c r="M67" s="337"/>
      <c r="N67" s="592"/>
      <c r="O67" s="592"/>
      <c r="P67" s="593"/>
    </row>
    <row r="68" s="536" customFormat="true" ht="16.5" hidden="false" customHeight="true" outlineLevel="0" collapsed="false">
      <c r="A68" s="560"/>
      <c r="B68" s="83"/>
      <c r="C68" s="569"/>
      <c r="D68" s="562"/>
      <c r="E68" s="330"/>
      <c r="F68" s="537"/>
      <c r="G68" s="548"/>
      <c r="H68" s="220" t="s">
        <v>23</v>
      </c>
      <c r="I68" s="221" t="s">
        <v>88</v>
      </c>
      <c r="J68" s="165" t="s">
        <v>232</v>
      </c>
      <c r="K68" s="160" t="s">
        <v>121</v>
      </c>
      <c r="L68" s="582"/>
      <c r="M68" s="337" t="n">
        <v>63</v>
      </c>
      <c r="N68" s="588"/>
      <c r="O68" s="588"/>
      <c r="P68" s="594" t="s">
        <v>233</v>
      </c>
    </row>
    <row r="69" s="536" customFormat="true" ht="25.5" hidden="true" customHeight="false" outlineLevel="0" collapsed="false">
      <c r="A69" s="595"/>
      <c r="B69" s="469"/>
      <c r="C69" s="569"/>
      <c r="D69" s="562"/>
      <c r="E69" s="330"/>
      <c r="F69" s="537"/>
      <c r="G69" s="548"/>
      <c r="H69" s="220" t="s">
        <v>23</v>
      </c>
      <c r="I69" s="221" t="s">
        <v>88</v>
      </c>
      <c r="J69" s="198" t="s">
        <v>234</v>
      </c>
      <c r="K69" s="160" t="s">
        <v>26</v>
      </c>
      <c r="L69" s="582"/>
      <c r="M69" s="337"/>
      <c r="N69" s="588"/>
      <c r="O69" s="588"/>
      <c r="P69" s="433" t="s">
        <v>235</v>
      </c>
    </row>
    <row r="70" s="536" customFormat="true" ht="51" hidden="true" customHeight="false" outlineLevel="0" collapsed="false">
      <c r="A70" s="596" t="n">
        <v>182</v>
      </c>
      <c r="B70" s="597" t="s">
        <v>236</v>
      </c>
      <c r="C70" s="598"/>
      <c r="D70" s="562"/>
      <c r="E70" s="330"/>
      <c r="F70" s="537"/>
      <c r="G70" s="548"/>
      <c r="H70" s="220" t="s">
        <v>23</v>
      </c>
      <c r="I70" s="221" t="s">
        <v>88</v>
      </c>
      <c r="J70" s="198" t="s">
        <v>234</v>
      </c>
      <c r="K70" s="160" t="s">
        <v>30</v>
      </c>
      <c r="L70" s="582"/>
      <c r="M70" s="446"/>
      <c r="N70" s="588"/>
      <c r="O70" s="588"/>
      <c r="P70" s="594"/>
    </row>
    <row r="71" s="536" customFormat="true" ht="15" hidden="true" customHeight="false" outlineLevel="0" collapsed="false">
      <c r="A71" s="599"/>
      <c r="B71" s="568"/>
      <c r="C71" s="598"/>
      <c r="D71" s="562"/>
      <c r="E71" s="330"/>
      <c r="F71" s="537"/>
      <c r="G71" s="548"/>
      <c r="H71" s="220" t="s">
        <v>23</v>
      </c>
      <c r="I71" s="221" t="s">
        <v>88</v>
      </c>
      <c r="J71" s="198" t="s">
        <v>234</v>
      </c>
      <c r="K71" s="160" t="s">
        <v>44</v>
      </c>
      <c r="L71" s="582"/>
      <c r="M71" s="446"/>
      <c r="N71" s="588"/>
      <c r="O71" s="588"/>
      <c r="P71" s="594"/>
    </row>
    <row r="72" s="536" customFormat="true" ht="25.5" hidden="true" customHeight="false" outlineLevel="0" collapsed="false">
      <c r="A72" s="599"/>
      <c r="B72" s="568"/>
      <c r="C72" s="598"/>
      <c r="D72" s="562"/>
      <c r="E72" s="330"/>
      <c r="F72" s="537"/>
      <c r="G72" s="548"/>
      <c r="H72" s="220" t="s">
        <v>23</v>
      </c>
      <c r="I72" s="221" t="s">
        <v>88</v>
      </c>
      <c r="J72" s="198" t="s">
        <v>237</v>
      </c>
      <c r="K72" s="160" t="s">
        <v>26</v>
      </c>
      <c r="L72" s="582"/>
      <c r="M72" s="446"/>
      <c r="N72" s="588"/>
      <c r="O72" s="588"/>
      <c r="P72" s="433" t="s">
        <v>238</v>
      </c>
    </row>
    <row r="73" s="536" customFormat="true" ht="15" hidden="true" customHeight="false" outlineLevel="0" collapsed="false">
      <c r="A73" s="599"/>
      <c r="B73" s="568"/>
      <c r="C73" s="600"/>
      <c r="D73" s="562"/>
      <c r="E73" s="330"/>
      <c r="F73" s="537"/>
      <c r="G73" s="548"/>
      <c r="H73" s="220" t="s">
        <v>23</v>
      </c>
      <c r="I73" s="221" t="s">
        <v>88</v>
      </c>
      <c r="J73" s="198" t="s">
        <v>237</v>
      </c>
      <c r="K73" s="160" t="s">
        <v>30</v>
      </c>
      <c r="L73" s="582"/>
      <c r="M73" s="446"/>
      <c r="N73" s="588"/>
      <c r="O73" s="588"/>
      <c r="P73" s="185"/>
    </row>
    <row r="74" s="536" customFormat="true" ht="15" hidden="true" customHeight="false" outlineLevel="0" collapsed="false">
      <c r="A74" s="599"/>
      <c r="B74" s="568"/>
      <c r="C74" s="600"/>
      <c r="D74" s="562"/>
      <c r="E74" s="330"/>
      <c r="F74" s="537"/>
      <c r="G74" s="548"/>
      <c r="H74" s="220" t="s">
        <v>23</v>
      </c>
      <c r="I74" s="221" t="s">
        <v>88</v>
      </c>
      <c r="J74" s="198" t="s">
        <v>237</v>
      </c>
      <c r="K74" s="160" t="s">
        <v>44</v>
      </c>
      <c r="L74" s="582"/>
      <c r="M74" s="446"/>
      <c r="N74" s="588"/>
      <c r="O74" s="588"/>
      <c r="P74" s="594"/>
    </row>
    <row r="75" s="536" customFormat="true" ht="15" hidden="true" customHeight="false" outlineLevel="0" collapsed="false">
      <c r="A75" s="599"/>
      <c r="B75" s="568"/>
      <c r="C75" s="600"/>
      <c r="D75" s="562"/>
      <c r="E75" s="330"/>
      <c r="F75" s="537"/>
      <c r="G75" s="548"/>
      <c r="H75" s="220" t="s">
        <v>23</v>
      </c>
      <c r="I75" s="221" t="s">
        <v>88</v>
      </c>
      <c r="J75" s="198" t="s">
        <v>239</v>
      </c>
      <c r="K75" s="160" t="s">
        <v>30</v>
      </c>
      <c r="L75" s="582"/>
      <c r="M75" s="446"/>
      <c r="N75" s="588"/>
      <c r="O75" s="588"/>
      <c r="P75" s="594" t="s">
        <v>240</v>
      </c>
    </row>
    <row r="76" s="536" customFormat="true" ht="25.5" hidden="true" customHeight="false" outlineLevel="0" collapsed="false">
      <c r="A76" s="599"/>
      <c r="B76" s="568"/>
      <c r="C76" s="600"/>
      <c r="D76" s="562"/>
      <c r="E76" s="330"/>
      <c r="F76" s="537"/>
      <c r="G76" s="548"/>
      <c r="H76" s="220" t="s">
        <v>56</v>
      </c>
      <c r="I76" s="221" t="s">
        <v>77</v>
      </c>
      <c r="J76" s="198" t="s">
        <v>241</v>
      </c>
      <c r="K76" s="160" t="s">
        <v>26</v>
      </c>
      <c r="L76" s="582"/>
      <c r="M76" s="446"/>
      <c r="N76" s="588"/>
      <c r="O76" s="588"/>
      <c r="P76" s="433" t="s">
        <v>242</v>
      </c>
    </row>
    <row r="77" s="536" customFormat="true" ht="15" hidden="true" customHeight="false" outlineLevel="0" collapsed="false">
      <c r="A77" s="599"/>
      <c r="B77" s="568"/>
      <c r="C77" s="600"/>
      <c r="D77" s="562"/>
      <c r="E77" s="330"/>
      <c r="F77" s="537"/>
      <c r="G77" s="548"/>
      <c r="H77" s="220" t="s">
        <v>24</v>
      </c>
      <c r="I77" s="221" t="s">
        <v>95</v>
      </c>
      <c r="J77" s="514" t="s">
        <v>243</v>
      </c>
      <c r="K77" s="160" t="s">
        <v>30</v>
      </c>
      <c r="L77" s="582"/>
      <c r="M77" s="446"/>
      <c r="N77" s="601"/>
      <c r="O77" s="601"/>
      <c r="P77" s="185"/>
    </row>
    <row r="78" s="536" customFormat="true" ht="17.25" hidden="false" customHeight="true" outlineLevel="0" collapsed="false">
      <c r="A78" s="599"/>
      <c r="B78" s="568"/>
      <c r="C78" s="600"/>
      <c r="D78" s="562"/>
      <c r="E78" s="330"/>
      <c r="F78" s="537"/>
      <c r="G78" s="548"/>
      <c r="H78" s="220" t="s">
        <v>23</v>
      </c>
      <c r="I78" s="221" t="s">
        <v>88</v>
      </c>
      <c r="J78" s="497" t="s">
        <v>224</v>
      </c>
      <c r="K78" s="160" t="s">
        <v>30</v>
      </c>
      <c r="L78" s="582"/>
      <c r="M78" s="337" t="n">
        <v>100</v>
      </c>
      <c r="N78" s="588"/>
      <c r="O78" s="588"/>
      <c r="P78" s="594" t="s">
        <v>244</v>
      </c>
    </row>
    <row r="79" s="536" customFormat="true" ht="15" hidden="true" customHeight="false" outlineLevel="0" collapsed="false">
      <c r="A79" s="599"/>
      <c r="B79" s="568"/>
      <c r="C79" s="600"/>
      <c r="D79" s="562"/>
      <c r="E79" s="330"/>
      <c r="F79" s="537"/>
      <c r="G79" s="548"/>
      <c r="H79" s="220" t="s">
        <v>24</v>
      </c>
      <c r="I79" s="221" t="s">
        <v>95</v>
      </c>
      <c r="J79" s="602" t="s">
        <v>245</v>
      </c>
      <c r="K79" s="160" t="s">
        <v>30</v>
      </c>
      <c r="L79" s="582"/>
      <c r="M79" s="446"/>
      <c r="N79" s="588"/>
      <c r="O79" s="588"/>
      <c r="P79" s="603"/>
    </row>
    <row r="80" s="536" customFormat="true" ht="15" hidden="false" customHeight="true" outlineLevel="0" collapsed="false">
      <c r="A80" s="599"/>
      <c r="B80" s="568"/>
      <c r="C80" s="598"/>
      <c r="D80" s="562"/>
      <c r="E80" s="330"/>
      <c r="F80" s="537"/>
      <c r="G80" s="548"/>
      <c r="H80" s="220" t="s">
        <v>24</v>
      </c>
      <c r="I80" s="221" t="s">
        <v>115</v>
      </c>
      <c r="J80" s="604" t="s">
        <v>246</v>
      </c>
      <c r="K80" s="160" t="s">
        <v>121</v>
      </c>
      <c r="L80" s="582"/>
      <c r="M80" s="337"/>
      <c r="N80" s="588" t="n">
        <v>-1114</v>
      </c>
      <c r="O80" s="588" t="n">
        <v>-1114</v>
      </c>
      <c r="P80" s="605" t="s">
        <v>247</v>
      </c>
    </row>
    <row r="81" s="536" customFormat="true" ht="15" hidden="false" customHeight="false" outlineLevel="0" collapsed="false">
      <c r="A81" s="606"/>
      <c r="B81" s="83"/>
      <c r="C81" s="607"/>
      <c r="D81" s="562"/>
      <c r="E81" s="330"/>
      <c r="F81" s="537"/>
      <c r="G81" s="548"/>
      <c r="H81" s="220" t="s">
        <v>24</v>
      </c>
      <c r="I81" s="221" t="s">
        <v>115</v>
      </c>
      <c r="J81" s="604" t="s">
        <v>248</v>
      </c>
      <c r="K81" s="160" t="s">
        <v>121</v>
      </c>
      <c r="L81" s="582"/>
      <c r="M81" s="446"/>
      <c r="N81" s="588" t="n">
        <v>-22.392</v>
      </c>
      <c r="O81" s="588" t="n">
        <v>-22.392</v>
      </c>
      <c r="P81" s="605"/>
    </row>
    <row r="82" s="536" customFormat="true" ht="38.25" hidden="true" customHeight="false" outlineLevel="0" collapsed="false">
      <c r="A82" s="606"/>
      <c r="B82" s="83"/>
      <c r="C82" s="607"/>
      <c r="D82" s="562"/>
      <c r="E82" s="330"/>
      <c r="F82" s="537"/>
      <c r="G82" s="548"/>
      <c r="H82" s="220" t="s">
        <v>95</v>
      </c>
      <c r="I82" s="221" t="s">
        <v>41</v>
      </c>
      <c r="J82" s="364" t="s">
        <v>249</v>
      </c>
      <c r="K82" s="608" t="s">
        <v>30</v>
      </c>
      <c r="L82" s="582"/>
      <c r="M82" s="446"/>
      <c r="N82" s="588"/>
      <c r="O82" s="588"/>
      <c r="P82" s="609" t="s">
        <v>250</v>
      </c>
    </row>
    <row r="83" s="536" customFormat="true" ht="60" hidden="false" customHeight="false" outlineLevel="0" collapsed="false">
      <c r="A83" s="606"/>
      <c r="B83" s="83"/>
      <c r="C83" s="607"/>
      <c r="D83" s="562"/>
      <c r="E83" s="330"/>
      <c r="F83" s="537"/>
      <c r="G83" s="548"/>
      <c r="H83" s="220" t="s">
        <v>24</v>
      </c>
      <c r="I83" s="221" t="s">
        <v>72</v>
      </c>
      <c r="J83" s="602" t="s">
        <v>251</v>
      </c>
      <c r="K83" s="160" t="s">
        <v>30</v>
      </c>
      <c r="L83" s="582"/>
      <c r="M83" s="337" t="n">
        <f aca="false">2650-234</f>
        <v>2416</v>
      </c>
      <c r="N83" s="588"/>
      <c r="O83" s="588"/>
      <c r="P83" s="92" t="s">
        <v>252</v>
      </c>
    </row>
    <row r="84" s="536" customFormat="true" ht="24" hidden="false" customHeight="false" outlineLevel="0" collapsed="false">
      <c r="A84" s="606"/>
      <c r="B84" s="83"/>
      <c r="C84" s="607"/>
      <c r="D84" s="562"/>
      <c r="E84" s="330"/>
      <c r="F84" s="537"/>
      <c r="G84" s="548"/>
      <c r="H84" s="220" t="s">
        <v>24</v>
      </c>
      <c r="I84" s="221" t="s">
        <v>72</v>
      </c>
      <c r="J84" s="602" t="s">
        <v>251</v>
      </c>
      <c r="K84" s="160" t="s">
        <v>90</v>
      </c>
      <c r="L84" s="582"/>
      <c r="M84" s="337" t="n">
        <v>234</v>
      </c>
      <c r="N84" s="588"/>
      <c r="O84" s="588"/>
      <c r="P84" s="92" t="s">
        <v>253</v>
      </c>
    </row>
    <row r="85" s="536" customFormat="true" ht="24" hidden="true" customHeight="false" outlineLevel="0" collapsed="false">
      <c r="A85" s="606"/>
      <c r="B85" s="83"/>
      <c r="C85" s="607"/>
      <c r="D85" s="562"/>
      <c r="E85" s="330"/>
      <c r="F85" s="537"/>
      <c r="G85" s="548"/>
      <c r="H85" s="220" t="s">
        <v>24</v>
      </c>
      <c r="I85" s="221" t="s">
        <v>72</v>
      </c>
      <c r="J85" s="166" t="s">
        <v>254</v>
      </c>
      <c r="K85" s="160" t="s">
        <v>30</v>
      </c>
      <c r="L85" s="582"/>
      <c r="M85" s="337"/>
      <c r="N85" s="588"/>
      <c r="O85" s="588"/>
      <c r="P85" s="185" t="s">
        <v>255</v>
      </c>
    </row>
    <row r="86" s="536" customFormat="true" ht="15" hidden="true" customHeight="false" outlineLevel="0" collapsed="false">
      <c r="A86" s="606"/>
      <c r="B86" s="83"/>
      <c r="C86" s="607"/>
      <c r="D86" s="562"/>
      <c r="E86" s="330"/>
      <c r="F86" s="537"/>
      <c r="G86" s="548"/>
      <c r="H86" s="220" t="s">
        <v>24</v>
      </c>
      <c r="I86" s="221" t="s">
        <v>256</v>
      </c>
      <c r="J86" s="549" t="s">
        <v>257</v>
      </c>
      <c r="K86" s="160" t="s">
        <v>30</v>
      </c>
      <c r="L86" s="582"/>
      <c r="M86" s="337"/>
      <c r="N86" s="588"/>
      <c r="O86" s="588"/>
      <c r="P86" s="594"/>
    </row>
    <row r="87" s="536" customFormat="true" ht="15" hidden="true" customHeight="false" outlineLevel="0" collapsed="false">
      <c r="A87" s="526"/>
      <c r="B87" s="527"/>
      <c r="C87" s="610"/>
      <c r="D87" s="562"/>
      <c r="E87" s="330"/>
      <c r="F87" s="537"/>
      <c r="G87" s="548"/>
      <c r="H87" s="220" t="s">
        <v>24</v>
      </c>
      <c r="I87" s="221" t="s">
        <v>256</v>
      </c>
      <c r="J87" s="49" t="s">
        <v>258</v>
      </c>
      <c r="K87" s="49" t="s">
        <v>30</v>
      </c>
      <c r="L87" s="582"/>
      <c r="M87" s="337"/>
      <c r="N87" s="611"/>
      <c r="O87" s="611"/>
      <c r="P87" s="92"/>
    </row>
    <row r="88" s="536" customFormat="true" ht="15" hidden="true" customHeight="false" outlineLevel="0" collapsed="false">
      <c r="A88" s="612"/>
      <c r="B88" s="613"/>
      <c r="C88" s="614"/>
      <c r="D88" s="562"/>
      <c r="E88" s="330"/>
      <c r="F88" s="537"/>
      <c r="G88" s="548"/>
      <c r="H88" s="220" t="s">
        <v>24</v>
      </c>
      <c r="I88" s="221" t="s">
        <v>256</v>
      </c>
      <c r="J88" s="549" t="s">
        <v>259</v>
      </c>
      <c r="K88" s="160" t="s">
        <v>30</v>
      </c>
      <c r="L88" s="582"/>
      <c r="M88" s="337"/>
      <c r="N88" s="611"/>
      <c r="O88" s="611"/>
      <c r="P88" s="92"/>
    </row>
    <row r="89" s="536" customFormat="true" ht="15" hidden="false" customHeight="false" outlineLevel="0" collapsed="false">
      <c r="A89" s="612"/>
      <c r="B89" s="613"/>
      <c r="C89" s="614"/>
      <c r="D89" s="562"/>
      <c r="E89" s="330"/>
      <c r="F89" s="537"/>
      <c r="G89" s="548"/>
      <c r="H89" s="220" t="s">
        <v>95</v>
      </c>
      <c r="I89" s="221" t="s">
        <v>41</v>
      </c>
      <c r="J89" s="615" t="s">
        <v>260</v>
      </c>
      <c r="K89" s="160" t="s">
        <v>30</v>
      </c>
      <c r="L89" s="582"/>
      <c r="M89" s="337" t="n">
        <v>2700</v>
      </c>
      <c r="N89" s="611"/>
      <c r="O89" s="611"/>
      <c r="P89" s="92" t="s">
        <v>261</v>
      </c>
    </row>
    <row r="90" s="536" customFormat="true" ht="38.25" hidden="false" customHeight="false" outlineLevel="0" collapsed="false">
      <c r="A90" s="545" t="n">
        <v>903</v>
      </c>
      <c r="B90" s="546" t="s">
        <v>262</v>
      </c>
      <c r="C90" s="561" t="n">
        <v>480.3</v>
      </c>
      <c r="D90" s="562"/>
      <c r="E90" s="330"/>
      <c r="F90" s="537"/>
      <c r="G90" s="548"/>
      <c r="H90" s="274" t="s">
        <v>104</v>
      </c>
      <c r="I90" s="275" t="s">
        <v>95</v>
      </c>
      <c r="J90" s="616" t="s">
        <v>263</v>
      </c>
      <c r="K90" s="178" t="s">
        <v>123</v>
      </c>
      <c r="L90" s="298"/>
      <c r="M90" s="337" t="n">
        <v>2500</v>
      </c>
      <c r="N90" s="588"/>
      <c r="O90" s="588"/>
      <c r="P90" s="594" t="s">
        <v>264</v>
      </c>
    </row>
    <row r="91" s="536" customFormat="true" ht="63.75" hidden="true" customHeight="false" outlineLevel="0" collapsed="false">
      <c r="A91" s="545"/>
      <c r="B91" s="546"/>
      <c r="C91" s="574"/>
      <c r="D91" s="562"/>
      <c r="E91" s="330"/>
      <c r="F91" s="537"/>
      <c r="G91" s="548"/>
      <c r="H91" s="275" t="s">
        <v>104</v>
      </c>
      <c r="I91" s="275" t="s">
        <v>95</v>
      </c>
      <c r="J91" s="166" t="s">
        <v>265</v>
      </c>
      <c r="K91" s="178" t="s">
        <v>123</v>
      </c>
      <c r="L91" s="298"/>
      <c r="M91" s="337"/>
      <c r="N91" s="585"/>
      <c r="O91" s="585"/>
      <c r="P91" s="138" t="s">
        <v>266</v>
      </c>
    </row>
    <row r="92" s="536" customFormat="true" ht="15" hidden="true" customHeight="false" outlineLevel="0" collapsed="false">
      <c r="A92" s="545"/>
      <c r="B92" s="546"/>
      <c r="C92" s="574"/>
      <c r="D92" s="562"/>
      <c r="E92" s="330"/>
      <c r="F92" s="537"/>
      <c r="G92" s="548"/>
      <c r="H92" s="275"/>
      <c r="I92" s="275"/>
      <c r="J92" s="166"/>
      <c r="K92" s="178"/>
      <c r="L92" s="298"/>
      <c r="M92" s="337"/>
      <c r="N92" s="585"/>
      <c r="O92" s="585"/>
      <c r="P92" s="138"/>
    </row>
    <row r="93" s="536" customFormat="true" ht="63.75" hidden="false" customHeight="false" outlineLevel="0" collapsed="false">
      <c r="A93" s="545"/>
      <c r="B93" s="546"/>
      <c r="C93" s="574"/>
      <c r="D93" s="562"/>
      <c r="E93" s="330"/>
      <c r="F93" s="537"/>
      <c r="G93" s="548"/>
      <c r="H93" s="220" t="s">
        <v>31</v>
      </c>
      <c r="I93" s="221" t="s">
        <v>23</v>
      </c>
      <c r="J93" s="171" t="s">
        <v>267</v>
      </c>
      <c r="K93" s="160" t="s">
        <v>148</v>
      </c>
      <c r="L93" s="582"/>
      <c r="M93" s="449"/>
      <c r="N93" s="617" t="n">
        <v>1136.392</v>
      </c>
      <c r="O93" s="618" t="n">
        <v>1136.392</v>
      </c>
      <c r="P93" s="263" t="s">
        <v>268</v>
      </c>
    </row>
    <row r="94" s="536" customFormat="true" ht="15" hidden="true" customHeight="false" outlineLevel="0" collapsed="false">
      <c r="A94" s="545"/>
      <c r="B94" s="546"/>
      <c r="C94" s="574"/>
      <c r="D94" s="562"/>
      <c r="E94" s="330"/>
      <c r="F94" s="537"/>
      <c r="G94" s="548"/>
      <c r="H94" s="220" t="s">
        <v>31</v>
      </c>
      <c r="I94" s="221" t="s">
        <v>56</v>
      </c>
      <c r="J94" s="549" t="s">
        <v>269</v>
      </c>
      <c r="K94" s="160" t="s">
        <v>30</v>
      </c>
      <c r="L94" s="582"/>
      <c r="M94" s="431"/>
      <c r="N94" s="619"/>
      <c r="O94" s="619"/>
      <c r="P94" s="603"/>
    </row>
    <row r="95" s="536" customFormat="true" ht="15" hidden="true" customHeight="false" outlineLevel="0" collapsed="false">
      <c r="A95" s="545"/>
      <c r="B95" s="546"/>
      <c r="C95" s="574"/>
      <c r="D95" s="562"/>
      <c r="E95" s="330"/>
      <c r="F95" s="537"/>
      <c r="G95" s="548"/>
      <c r="H95" s="220" t="s">
        <v>31</v>
      </c>
      <c r="I95" s="221" t="s">
        <v>56</v>
      </c>
      <c r="J95" s="549" t="s">
        <v>270</v>
      </c>
      <c r="K95" s="160" t="s">
        <v>30</v>
      </c>
      <c r="L95" s="551"/>
      <c r="M95" s="431"/>
      <c r="N95" s="564"/>
      <c r="O95" s="564"/>
      <c r="P95" s="567"/>
    </row>
    <row r="96" s="536" customFormat="true" ht="15" hidden="true" customHeight="false" outlineLevel="0" collapsed="false">
      <c r="A96" s="545"/>
      <c r="B96" s="546"/>
      <c r="C96" s="574"/>
      <c r="D96" s="562"/>
      <c r="E96" s="330"/>
      <c r="F96" s="537"/>
      <c r="G96" s="548"/>
      <c r="H96" s="220" t="s">
        <v>31</v>
      </c>
      <c r="I96" s="221" t="s">
        <v>56</v>
      </c>
      <c r="J96" s="549" t="s">
        <v>271</v>
      </c>
      <c r="K96" s="160" t="s">
        <v>30</v>
      </c>
      <c r="L96" s="551"/>
      <c r="M96" s="431"/>
      <c r="N96" s="564"/>
      <c r="O96" s="564"/>
      <c r="P96" s="603"/>
    </row>
    <row r="97" s="536" customFormat="true" ht="25.5" hidden="true" customHeight="false" outlineLevel="0" collapsed="false">
      <c r="A97" s="545"/>
      <c r="B97" s="546"/>
      <c r="C97" s="574"/>
      <c r="D97" s="562"/>
      <c r="E97" s="330"/>
      <c r="F97" s="537"/>
      <c r="G97" s="548"/>
      <c r="H97" s="220" t="s">
        <v>31</v>
      </c>
      <c r="I97" s="221" t="s">
        <v>56</v>
      </c>
      <c r="J97" s="549" t="s">
        <v>271</v>
      </c>
      <c r="K97" s="160" t="s">
        <v>26</v>
      </c>
      <c r="L97" s="551"/>
      <c r="M97" s="431"/>
      <c r="N97" s="564"/>
      <c r="O97" s="564"/>
      <c r="P97" s="433" t="s">
        <v>272</v>
      </c>
    </row>
    <row r="98" s="536" customFormat="true" ht="24" hidden="true" customHeight="false" outlineLevel="0" collapsed="false">
      <c r="A98" s="545"/>
      <c r="B98" s="546"/>
      <c r="C98" s="574"/>
      <c r="D98" s="562"/>
      <c r="E98" s="330"/>
      <c r="F98" s="537"/>
      <c r="G98" s="548"/>
      <c r="H98" s="220" t="s">
        <v>31</v>
      </c>
      <c r="I98" s="221" t="s">
        <v>95</v>
      </c>
      <c r="J98" s="299" t="s">
        <v>273</v>
      </c>
      <c r="K98" s="620" t="s">
        <v>30</v>
      </c>
      <c r="L98" s="621"/>
      <c r="M98" s="431"/>
      <c r="N98" s="564"/>
      <c r="O98" s="564"/>
      <c r="P98" s="594" t="s">
        <v>274</v>
      </c>
    </row>
    <row r="99" s="536" customFormat="true" ht="15" hidden="true" customHeight="false" outlineLevel="0" collapsed="false">
      <c r="A99" s="545"/>
      <c r="B99" s="546"/>
      <c r="C99" s="574"/>
      <c r="D99" s="622"/>
      <c r="E99" s="623"/>
      <c r="F99" s="537"/>
      <c r="G99" s="548"/>
      <c r="H99" s="220" t="s">
        <v>31</v>
      </c>
      <c r="I99" s="221" t="s">
        <v>56</v>
      </c>
      <c r="J99" s="166" t="s">
        <v>181</v>
      </c>
      <c r="K99" s="624" t="s">
        <v>148</v>
      </c>
      <c r="L99" s="556"/>
      <c r="M99" s="431"/>
      <c r="N99" s="564"/>
      <c r="O99" s="564"/>
      <c r="P99" s="625"/>
    </row>
    <row r="100" s="536" customFormat="true" ht="25.5" hidden="true" customHeight="false" outlineLevel="0" collapsed="false">
      <c r="A100" s="595"/>
      <c r="B100" s="435"/>
      <c r="C100" s="626"/>
      <c r="D100" s="622"/>
      <c r="E100" s="623"/>
      <c r="F100" s="537"/>
      <c r="G100" s="548"/>
      <c r="H100" s="367" t="s">
        <v>31</v>
      </c>
      <c r="I100" s="368" t="s">
        <v>31</v>
      </c>
      <c r="J100" s="346" t="s">
        <v>275</v>
      </c>
      <c r="K100" s="485" t="s">
        <v>26</v>
      </c>
      <c r="L100" s="556"/>
      <c r="M100" s="431"/>
      <c r="N100" s="564"/>
      <c r="O100" s="564"/>
      <c r="P100" s="126" t="s">
        <v>276</v>
      </c>
    </row>
    <row r="101" s="536" customFormat="true" ht="25.5" hidden="true" customHeight="false" outlineLevel="0" collapsed="false">
      <c r="A101" s="595"/>
      <c r="B101" s="469"/>
      <c r="C101" s="626"/>
      <c r="D101" s="622"/>
      <c r="E101" s="623"/>
      <c r="F101" s="537"/>
      <c r="G101" s="548"/>
      <c r="H101" s="367" t="s">
        <v>31</v>
      </c>
      <c r="I101" s="368" t="s">
        <v>31</v>
      </c>
      <c r="J101" s="486" t="s">
        <v>277</v>
      </c>
      <c r="K101" s="485" t="s">
        <v>30</v>
      </c>
      <c r="L101" s="556"/>
      <c r="M101" s="449"/>
      <c r="N101" s="564"/>
      <c r="O101" s="564"/>
      <c r="P101" s="241" t="s">
        <v>278</v>
      </c>
    </row>
    <row r="102" s="628" customFormat="true" ht="15" hidden="true" customHeight="false" outlineLevel="0" collapsed="false">
      <c r="A102" s="434"/>
      <c r="B102" s="469"/>
      <c r="C102" s="575"/>
      <c r="D102" s="562"/>
      <c r="E102" s="330"/>
      <c r="F102" s="537"/>
      <c r="G102" s="548"/>
      <c r="H102" s="565" t="s">
        <v>115</v>
      </c>
      <c r="I102" s="627" t="s">
        <v>23</v>
      </c>
      <c r="J102" s="486" t="s">
        <v>279</v>
      </c>
      <c r="K102" s="485" t="s">
        <v>30</v>
      </c>
      <c r="L102" s="556"/>
      <c r="M102" s="337"/>
      <c r="N102" s="577"/>
      <c r="O102" s="577"/>
      <c r="P102" s="594" t="s">
        <v>280</v>
      </c>
    </row>
    <row r="103" s="633" customFormat="true" ht="25.5" hidden="true" customHeight="false" outlineLevel="0" collapsed="false">
      <c r="A103" s="434"/>
      <c r="B103" s="469"/>
      <c r="C103" s="629"/>
      <c r="D103" s="630"/>
      <c r="E103" s="631"/>
      <c r="F103" s="537"/>
      <c r="G103" s="548"/>
      <c r="H103" s="565" t="s">
        <v>115</v>
      </c>
      <c r="I103" s="555" t="s">
        <v>23</v>
      </c>
      <c r="J103" s="486" t="s">
        <v>281</v>
      </c>
      <c r="K103" s="485" t="s">
        <v>26</v>
      </c>
      <c r="L103" s="551"/>
      <c r="M103" s="516"/>
      <c r="N103" s="632"/>
      <c r="O103" s="632"/>
      <c r="P103" s="433" t="s">
        <v>165</v>
      </c>
    </row>
    <row r="104" s="633" customFormat="true" ht="24" hidden="true" customHeight="false" outlineLevel="0" collapsed="false">
      <c r="A104" s="434"/>
      <c r="B104" s="469"/>
      <c r="C104" s="629"/>
      <c r="D104" s="634"/>
      <c r="E104" s="500"/>
      <c r="F104" s="537"/>
      <c r="G104" s="548"/>
      <c r="H104" s="565" t="s">
        <v>115</v>
      </c>
      <c r="I104" s="555" t="s">
        <v>23</v>
      </c>
      <c r="J104" s="486" t="s">
        <v>281</v>
      </c>
      <c r="K104" s="485" t="s">
        <v>30</v>
      </c>
      <c r="L104" s="556"/>
      <c r="M104" s="635"/>
      <c r="N104" s="636"/>
      <c r="O104" s="636"/>
      <c r="P104" s="567" t="s">
        <v>282</v>
      </c>
    </row>
    <row r="105" s="633" customFormat="true" ht="24" hidden="true" customHeight="false" outlineLevel="0" collapsed="false">
      <c r="A105" s="434"/>
      <c r="B105" s="469"/>
      <c r="C105" s="575"/>
      <c r="D105" s="634"/>
      <c r="E105" s="500"/>
      <c r="F105" s="537"/>
      <c r="G105" s="548"/>
      <c r="H105" s="565" t="s">
        <v>115</v>
      </c>
      <c r="I105" s="555" t="s">
        <v>23</v>
      </c>
      <c r="J105" s="166" t="s">
        <v>176</v>
      </c>
      <c r="K105" s="485" t="s">
        <v>30</v>
      </c>
      <c r="L105" s="556"/>
      <c r="M105" s="635"/>
      <c r="N105" s="636"/>
      <c r="O105" s="637"/>
      <c r="P105" s="594" t="s">
        <v>283</v>
      </c>
    </row>
    <row r="106" s="633" customFormat="true" ht="36" hidden="true" customHeight="false" outlineLevel="0" collapsed="false">
      <c r="A106" s="434"/>
      <c r="B106" s="469"/>
      <c r="C106" s="575"/>
      <c r="D106" s="634"/>
      <c r="E106" s="500"/>
      <c r="F106" s="537"/>
      <c r="G106" s="548"/>
      <c r="H106" s="565" t="s">
        <v>115</v>
      </c>
      <c r="I106" s="555" t="s">
        <v>23</v>
      </c>
      <c r="J106" s="166" t="s">
        <v>284</v>
      </c>
      <c r="K106" s="485" t="s">
        <v>30</v>
      </c>
      <c r="L106" s="556"/>
      <c r="M106" s="635"/>
      <c r="N106" s="632"/>
      <c r="O106" s="632"/>
      <c r="P106" s="594" t="s">
        <v>285</v>
      </c>
    </row>
    <row r="107" s="633" customFormat="true" ht="15" hidden="true" customHeight="false" outlineLevel="0" collapsed="false">
      <c r="A107" s="434"/>
      <c r="B107" s="469"/>
      <c r="C107" s="575"/>
      <c r="D107" s="634"/>
      <c r="E107" s="500"/>
      <c r="F107" s="537"/>
      <c r="G107" s="548"/>
      <c r="H107" s="565" t="s">
        <v>72</v>
      </c>
      <c r="I107" s="555" t="s">
        <v>23</v>
      </c>
      <c r="J107" s="346" t="s">
        <v>286</v>
      </c>
      <c r="K107" s="485" t="s">
        <v>30</v>
      </c>
      <c r="L107" s="556"/>
      <c r="M107" s="522"/>
      <c r="N107" s="636"/>
      <c r="O107" s="636"/>
      <c r="P107" s="594"/>
    </row>
    <row r="108" s="633" customFormat="true" ht="15" hidden="true" customHeight="false" outlineLevel="0" collapsed="false">
      <c r="A108" s="434"/>
      <c r="B108" s="469"/>
      <c r="C108" s="575"/>
      <c r="D108" s="634"/>
      <c r="E108" s="500"/>
      <c r="F108" s="537"/>
      <c r="G108" s="548"/>
      <c r="H108" s="565" t="s">
        <v>31</v>
      </c>
      <c r="I108" s="555" t="s">
        <v>56</v>
      </c>
      <c r="J108" s="346" t="s">
        <v>287</v>
      </c>
      <c r="K108" s="485" t="s">
        <v>30</v>
      </c>
      <c r="L108" s="556"/>
      <c r="M108" s="446"/>
      <c r="N108" s="577"/>
      <c r="O108" s="577"/>
      <c r="P108" s="638"/>
    </row>
    <row r="109" s="633" customFormat="true" ht="15" hidden="true" customHeight="false" outlineLevel="0" collapsed="false">
      <c r="A109" s="434"/>
      <c r="B109" s="469"/>
      <c r="C109" s="629"/>
      <c r="D109" s="634"/>
      <c r="E109" s="500"/>
      <c r="F109" s="537"/>
      <c r="G109" s="548"/>
      <c r="H109" s="565" t="s">
        <v>77</v>
      </c>
      <c r="I109" s="555" t="s">
        <v>23</v>
      </c>
      <c r="J109" s="346" t="s">
        <v>288</v>
      </c>
      <c r="K109" s="485" t="s">
        <v>44</v>
      </c>
      <c r="L109" s="556"/>
      <c r="M109" s="522"/>
      <c r="N109" s="636"/>
      <c r="O109" s="636"/>
      <c r="P109" s="594"/>
    </row>
    <row r="110" s="642" customFormat="true" ht="15" hidden="true" customHeight="false" outlineLevel="0" collapsed="false">
      <c r="A110" s="434"/>
      <c r="B110" s="469"/>
      <c r="C110" s="575"/>
      <c r="D110" s="634"/>
      <c r="E110" s="500"/>
      <c r="F110" s="537"/>
      <c r="G110" s="548"/>
      <c r="H110" s="565" t="s">
        <v>77</v>
      </c>
      <c r="I110" s="555" t="s">
        <v>56</v>
      </c>
      <c r="J110" s="198" t="s">
        <v>289</v>
      </c>
      <c r="K110" s="444" t="s">
        <v>148</v>
      </c>
      <c r="L110" s="521"/>
      <c r="M110" s="639"/>
      <c r="N110" s="640"/>
      <c r="O110" s="640"/>
      <c r="P110" s="641"/>
    </row>
    <row r="111" customFormat="false" ht="15" hidden="true" customHeight="false" outlineLevel="0" collapsed="false">
      <c r="A111" s="434"/>
      <c r="B111" s="469"/>
      <c r="C111" s="575"/>
      <c r="D111" s="630"/>
      <c r="E111" s="631"/>
      <c r="F111" s="537"/>
      <c r="G111" s="548"/>
      <c r="H111" s="565" t="s">
        <v>77</v>
      </c>
      <c r="I111" s="555" t="s">
        <v>56</v>
      </c>
      <c r="J111" s="514" t="s">
        <v>290</v>
      </c>
      <c r="K111" s="369" t="s">
        <v>30</v>
      </c>
      <c r="L111" s="515"/>
      <c r="M111" s="643"/>
      <c r="N111" s="644"/>
      <c r="O111" s="644"/>
      <c r="P111" s="641"/>
    </row>
    <row r="112" customFormat="false" ht="15" hidden="true" customHeight="false" outlineLevel="0" collapsed="false">
      <c r="A112" s="434"/>
      <c r="B112" s="469"/>
      <c r="C112" s="575"/>
      <c r="D112" s="634"/>
      <c r="E112" s="500"/>
      <c r="F112" s="537"/>
      <c r="G112" s="548"/>
      <c r="H112" s="565" t="s">
        <v>77</v>
      </c>
      <c r="I112" s="645" t="s">
        <v>56</v>
      </c>
      <c r="J112" s="646" t="s">
        <v>291</v>
      </c>
      <c r="K112" s="647" t="s">
        <v>44</v>
      </c>
      <c r="L112" s="648"/>
      <c r="M112" s="649"/>
      <c r="N112" s="650"/>
      <c r="O112" s="650"/>
      <c r="P112" s="651"/>
    </row>
    <row r="113" customFormat="false" ht="15" hidden="true" customHeight="false" outlineLevel="0" collapsed="false">
      <c r="A113" s="434"/>
      <c r="B113" s="469"/>
      <c r="C113" s="575"/>
      <c r="D113" s="634"/>
      <c r="E113" s="500"/>
      <c r="F113" s="537"/>
      <c r="G113" s="548"/>
      <c r="H113" s="565" t="s">
        <v>77</v>
      </c>
      <c r="I113" s="555" t="s">
        <v>24</v>
      </c>
      <c r="J113" s="165" t="s">
        <v>234</v>
      </c>
      <c r="K113" s="444" t="s">
        <v>26</v>
      </c>
      <c r="L113" s="521"/>
      <c r="M113" s="522"/>
      <c r="N113" s="637"/>
      <c r="O113" s="637"/>
      <c r="P113" s="594"/>
    </row>
    <row r="114" customFormat="false" ht="15" hidden="true" customHeight="false" outlineLevel="0" collapsed="false">
      <c r="A114" s="434"/>
      <c r="B114" s="469"/>
      <c r="C114" s="629"/>
      <c r="D114" s="634"/>
      <c r="E114" s="500"/>
      <c r="F114" s="537"/>
      <c r="G114" s="548"/>
      <c r="H114" s="274" t="s">
        <v>77</v>
      </c>
      <c r="I114" s="275" t="s">
        <v>24</v>
      </c>
      <c r="J114" s="166" t="s">
        <v>143</v>
      </c>
      <c r="K114" s="652" t="s">
        <v>144</v>
      </c>
      <c r="L114" s="653"/>
      <c r="M114" s="522"/>
      <c r="N114" s="637"/>
      <c r="O114" s="637"/>
      <c r="P114" s="654"/>
    </row>
    <row r="115" customFormat="false" ht="26.25" hidden="false" customHeight="false" outlineLevel="0" collapsed="false">
      <c r="A115" s="434"/>
      <c r="B115" s="469"/>
      <c r="C115" s="655"/>
      <c r="D115" s="656"/>
      <c r="E115" s="366"/>
      <c r="F115" s="537"/>
      <c r="G115" s="548"/>
      <c r="H115" s="367" t="s">
        <v>149</v>
      </c>
      <c r="I115" s="375" t="s">
        <v>41</v>
      </c>
      <c r="J115" s="246" t="s">
        <v>292</v>
      </c>
      <c r="K115" s="376" t="s">
        <v>293</v>
      </c>
      <c r="L115" s="657"/>
      <c r="M115" s="658" t="n">
        <v>197.25</v>
      </c>
      <c r="N115" s="659"/>
      <c r="O115" s="659"/>
      <c r="P115" s="660" t="s">
        <v>294</v>
      </c>
    </row>
    <row r="116" customFormat="false" ht="15" hidden="false" customHeight="true" outlineLevel="0" collapsed="false">
      <c r="A116" s="434"/>
      <c r="B116" s="469"/>
      <c r="C116" s="629"/>
      <c r="D116" s="634"/>
      <c r="E116" s="500"/>
      <c r="F116" s="537"/>
      <c r="G116" s="548"/>
      <c r="H116" s="661" t="s">
        <v>85</v>
      </c>
      <c r="I116" s="661"/>
      <c r="J116" s="661"/>
      <c r="K116" s="661"/>
      <c r="L116" s="661"/>
      <c r="M116" s="662" t="n">
        <f aca="false">SUM(M48:M115)</f>
        <v>8350.25</v>
      </c>
      <c r="N116" s="533" t="n">
        <f aca="false">SUM(N48:N115)</f>
        <v>0</v>
      </c>
      <c r="O116" s="533" t="n">
        <f aca="false">SUM(O48:O115)</f>
        <v>0</v>
      </c>
      <c r="P116" s="663"/>
    </row>
    <row r="117" customFormat="false" ht="13.5" hidden="false" customHeight="true" outlineLevel="0" collapsed="false">
      <c r="A117" s="664" t="s">
        <v>295</v>
      </c>
      <c r="B117" s="664"/>
      <c r="C117" s="665" t="n">
        <v>480.3</v>
      </c>
      <c r="D117" s="666"/>
      <c r="E117" s="667"/>
      <c r="F117" s="668" t="s">
        <v>295</v>
      </c>
      <c r="G117" s="668"/>
      <c r="H117" s="668"/>
      <c r="I117" s="668"/>
      <c r="J117" s="668"/>
      <c r="K117" s="668"/>
      <c r="L117" s="669"/>
      <c r="M117" s="670" t="n">
        <f aca="false">M116+M43+M33+M47</f>
        <v>10924.35</v>
      </c>
      <c r="N117" s="671" t="n">
        <f aca="false">N33+N116</f>
        <v>0</v>
      </c>
      <c r="O117" s="672" t="n">
        <f aca="false">O33+O116</f>
        <v>0</v>
      </c>
      <c r="P117" s="673"/>
    </row>
    <row r="118" customFormat="false" ht="13.5" hidden="false" customHeight="false" outlineLevel="0" collapsed="false"/>
    <row r="119" customFormat="false" ht="13.5" hidden="false" customHeight="false" outlineLevel="0" collapsed="false">
      <c r="M119" s="674" t="n">
        <v>20771.27911</v>
      </c>
      <c r="N119" s="675"/>
      <c r="O119" s="676"/>
      <c r="P119" s="677" t="s">
        <v>296</v>
      </c>
    </row>
    <row r="120" customFormat="false" ht="6.75" hidden="false" customHeight="true" outlineLevel="0" collapsed="false">
      <c r="M120" s="674"/>
      <c r="N120" s="675"/>
      <c r="O120" s="676"/>
      <c r="P120" s="678"/>
    </row>
    <row r="121" customFormat="false" ht="12.75" hidden="false" customHeight="false" outlineLevel="0" collapsed="false">
      <c r="M121" s="679" t="n">
        <v>2000</v>
      </c>
      <c r="N121" s="680"/>
      <c r="O121" s="680"/>
      <c r="P121" s="681" t="s">
        <v>297</v>
      </c>
    </row>
    <row r="122" customFormat="false" ht="12.75" hidden="false" customHeight="false" outlineLevel="0" collapsed="false">
      <c r="B122" s="682"/>
      <c r="C122" s="683"/>
      <c r="M122" s="684" t="n">
        <v>574.1</v>
      </c>
      <c r="N122" s="685"/>
      <c r="O122" s="685"/>
      <c r="P122" s="686" t="s">
        <v>298</v>
      </c>
    </row>
    <row r="123" customFormat="false" ht="12.75" hidden="false" customHeight="false" outlineLevel="0" collapsed="false">
      <c r="B123" s="682"/>
      <c r="C123" s="687"/>
      <c r="M123" s="684" t="n">
        <v>2650</v>
      </c>
      <c r="N123" s="685"/>
      <c r="O123" s="685"/>
      <c r="P123" s="686" t="s">
        <v>299</v>
      </c>
    </row>
    <row r="124" customFormat="false" ht="12.75" hidden="false" customHeight="false" outlineLevel="0" collapsed="false">
      <c r="M124" s="684" t="n">
        <v>6878</v>
      </c>
      <c r="N124" s="685"/>
      <c r="O124" s="685"/>
      <c r="P124" s="686" t="s">
        <v>300</v>
      </c>
      <c r="Q124" s="683"/>
    </row>
    <row r="125" customFormat="false" ht="12.75" hidden="false" customHeight="false" outlineLevel="0" collapsed="false">
      <c r="M125" s="684" t="n">
        <v>2700</v>
      </c>
      <c r="N125" s="685"/>
      <c r="O125" s="685"/>
      <c r="P125" s="686" t="s">
        <v>301</v>
      </c>
      <c r="Q125" s="683"/>
    </row>
    <row r="126" customFormat="false" ht="13.5" hidden="false" customHeight="false" outlineLevel="0" collapsed="false">
      <c r="M126" s="688" t="n">
        <v>1623.3</v>
      </c>
      <c r="N126" s="689"/>
      <c r="O126" s="689"/>
      <c r="P126" s="690" t="s">
        <v>302</v>
      </c>
      <c r="Q126" s="683"/>
    </row>
    <row r="127" customFormat="false" ht="13.5" hidden="false" customHeight="false" outlineLevel="0" collapsed="false">
      <c r="M127" s="691" t="n">
        <f aca="false">M126+M125+M124+M123+M122+M121</f>
        <v>16425.4</v>
      </c>
      <c r="N127" s="692"/>
      <c r="O127" s="693"/>
      <c r="P127" s="694" t="s">
        <v>303</v>
      </c>
      <c r="Q127" s="683"/>
    </row>
    <row r="128" customFormat="false" ht="13.5" hidden="false" customHeight="false" outlineLevel="0" collapsed="false">
      <c r="M128" s="695"/>
      <c r="N128" s="696"/>
      <c r="O128" s="697"/>
      <c r="P128" s="698"/>
    </row>
    <row r="129" customFormat="false" ht="12.75" hidden="false" customHeight="false" outlineLevel="0" collapsed="false">
      <c r="M129" s="699" t="n">
        <v>2000</v>
      </c>
      <c r="N129" s="133"/>
      <c r="O129" s="330"/>
      <c r="P129" s="700" t="s">
        <v>304</v>
      </c>
    </row>
    <row r="130" customFormat="false" ht="12.75" hidden="false" customHeight="false" outlineLevel="0" collapsed="false">
      <c r="M130" s="699" t="n">
        <v>303.1</v>
      </c>
      <c r="N130" s="133"/>
      <c r="O130" s="330"/>
      <c r="P130" s="701" t="s">
        <v>305</v>
      </c>
    </row>
    <row r="131" customFormat="false" ht="12.75" hidden="false" customHeight="false" outlineLevel="0" collapsed="false">
      <c r="M131" s="699" t="n">
        <v>271</v>
      </c>
      <c r="N131" s="133"/>
      <c r="O131" s="330"/>
      <c r="P131" s="701" t="s">
        <v>306</v>
      </c>
    </row>
    <row r="132" customFormat="false" ht="12.75" hidden="false" customHeight="false" outlineLevel="0" collapsed="false">
      <c r="M132" s="699" t="n">
        <v>2650</v>
      </c>
      <c r="N132" s="133"/>
      <c r="O132" s="330"/>
      <c r="P132" s="701" t="s">
        <v>307</v>
      </c>
    </row>
    <row r="133" customFormat="false" ht="12.75" hidden="false" customHeight="false" outlineLevel="0" collapsed="false">
      <c r="M133" s="699" t="n">
        <v>2500</v>
      </c>
      <c r="N133" s="133"/>
      <c r="O133" s="330"/>
      <c r="P133" s="701" t="s">
        <v>308</v>
      </c>
    </row>
    <row r="134" customFormat="false" ht="12.75" hidden="false" customHeight="false" outlineLevel="0" collapsed="false">
      <c r="M134" s="699" t="n">
        <v>2700</v>
      </c>
      <c r="N134" s="133"/>
      <c r="O134" s="330"/>
      <c r="P134" s="701" t="s">
        <v>309</v>
      </c>
    </row>
    <row r="135" customFormat="false" ht="12.75" hidden="false" customHeight="false" outlineLevel="0" collapsed="false">
      <c r="M135" s="699" t="n">
        <v>1500</v>
      </c>
      <c r="N135" s="133"/>
      <c r="O135" s="330"/>
      <c r="P135" s="701" t="s">
        <v>310</v>
      </c>
    </row>
    <row r="136" customFormat="false" ht="12.75" hidden="false" customHeight="false" outlineLevel="0" collapsed="false">
      <c r="M136" s="699" t="n">
        <v>100</v>
      </c>
      <c r="N136" s="133"/>
      <c r="O136" s="330"/>
      <c r="P136" s="701" t="s">
        <v>311</v>
      </c>
    </row>
    <row r="137" customFormat="false" ht="12.75" hidden="false" customHeight="false" outlineLevel="0" collapsed="false">
      <c r="M137" s="699" t="n">
        <v>197.24</v>
      </c>
      <c r="N137" s="133"/>
      <c r="O137" s="330"/>
      <c r="P137" s="701" t="s">
        <v>312</v>
      </c>
    </row>
    <row r="138" customFormat="false" ht="24" hidden="false" customHeight="false" outlineLevel="0" collapsed="false">
      <c r="M138" s="699" t="n">
        <v>103</v>
      </c>
      <c r="N138" s="133"/>
      <c r="O138" s="330"/>
      <c r="P138" s="702" t="s">
        <v>313</v>
      </c>
    </row>
    <row r="139" customFormat="false" ht="13.5" hidden="false" customHeight="false" outlineLevel="0" collapsed="false">
      <c r="M139" s="699" t="n">
        <v>600</v>
      </c>
      <c r="N139" s="133"/>
      <c r="O139" s="330"/>
      <c r="P139" s="703" t="s">
        <v>314</v>
      </c>
    </row>
    <row r="140" customFormat="false" ht="13.5" hidden="false" customHeight="false" outlineLevel="0" collapsed="false">
      <c r="M140" s="704" t="n">
        <f aca="false">SUM(M129:M139)</f>
        <v>12924.34</v>
      </c>
      <c r="N140" s="705"/>
      <c r="O140" s="693"/>
      <c r="P140" s="706" t="s">
        <v>315</v>
      </c>
    </row>
    <row r="141" customFormat="false" ht="13.5" hidden="false" customHeight="false" outlineLevel="0" collapsed="false">
      <c r="M141" s="707" t="n">
        <f aca="false">M119-M140</f>
        <v>7846.93911</v>
      </c>
      <c r="N141" s="708"/>
      <c r="O141" s="709"/>
      <c r="P141" s="710" t="s">
        <v>316</v>
      </c>
    </row>
    <row r="142" customFormat="false" ht="12.75" hidden="false" customHeight="false" outlineLevel="0" collapsed="false">
      <c r="M142" s="711"/>
      <c r="N142" s="712"/>
      <c r="O142" s="712"/>
      <c r="P142" s="712"/>
    </row>
    <row r="143" customFormat="false" ht="12.75" hidden="false" customHeight="false" outlineLevel="0" collapsed="false">
      <c r="M143" s="711"/>
      <c r="N143" s="712"/>
      <c r="O143" s="712"/>
      <c r="P143" s="712"/>
    </row>
    <row r="144" customFormat="false" ht="12.75" hidden="false" customHeight="false" outlineLevel="0" collapsed="false">
      <c r="M144" s="711"/>
      <c r="N144" s="712"/>
      <c r="O144" s="712"/>
      <c r="P144" s="712"/>
    </row>
    <row r="145" customFormat="false" ht="12.75" hidden="false" customHeight="false" outlineLevel="0" collapsed="false">
      <c r="M145" s="711"/>
      <c r="N145" s="712"/>
      <c r="O145" s="712"/>
      <c r="P145" s="712"/>
    </row>
    <row r="146" customFormat="false" ht="12.75" hidden="false" customHeight="false" outlineLevel="0" collapsed="false">
      <c r="M146" s="711"/>
      <c r="N146" s="712"/>
      <c r="O146" s="712"/>
      <c r="P146" s="712"/>
    </row>
    <row r="147" customFormat="false" ht="12.75" hidden="false" customHeight="false" outlineLevel="0" collapsed="false">
      <c r="M147" s="711"/>
      <c r="N147" s="712"/>
      <c r="O147" s="712"/>
      <c r="P147" s="712"/>
    </row>
    <row r="148" customFormat="false" ht="12.75" hidden="false" customHeight="false" outlineLevel="0" collapsed="false">
      <c r="M148" s="711"/>
      <c r="N148" s="712"/>
      <c r="O148" s="712"/>
      <c r="P148" s="712"/>
    </row>
    <row r="149" customFormat="false" ht="12.75" hidden="false" customHeight="false" outlineLevel="0" collapsed="false">
      <c r="M149" s="711"/>
      <c r="N149" s="712"/>
      <c r="O149" s="712"/>
      <c r="P149" s="712"/>
    </row>
  </sheetData>
  <mergeCells count="24">
    <mergeCell ref="A3:P3"/>
    <mergeCell ref="A4:E5"/>
    <mergeCell ref="F4:P4"/>
    <mergeCell ref="F5:F6"/>
    <mergeCell ref="G5:L5"/>
    <mergeCell ref="M5:M6"/>
    <mergeCell ref="N5:N6"/>
    <mergeCell ref="O5:O6"/>
    <mergeCell ref="P5:P6"/>
    <mergeCell ref="F7:F33"/>
    <mergeCell ref="G7:G33"/>
    <mergeCell ref="H33:K33"/>
    <mergeCell ref="F34:F43"/>
    <mergeCell ref="G34:G43"/>
    <mergeCell ref="H42:K42"/>
    <mergeCell ref="H43:L43"/>
    <mergeCell ref="F44:F47"/>
    <mergeCell ref="H47:K47"/>
    <mergeCell ref="F48:F116"/>
    <mergeCell ref="G49:G116"/>
    <mergeCell ref="P80:P81"/>
    <mergeCell ref="H116:L116"/>
    <mergeCell ref="A117:B117"/>
    <mergeCell ref="F117:K117"/>
  </mergeCells>
  <printOptions headings="false" gridLines="false" gridLinesSet="true" horizontalCentered="false" verticalCentered="false"/>
  <pageMargins left="0.945138888888889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2-12T06:41:55Z</cp:lastPrinted>
  <dcterms:modified xsi:type="dcterms:W3CDTF">2025-02-12T06:42:33Z</dcterms:modified>
  <cp:revision>0</cp:revision>
  <dc:subject/>
  <dc:title/>
</cp:coreProperties>
</file>