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. район" sheetId="1" state="visible" r:id="rId2"/>
  </sheets>
  <definedNames>
    <definedName function="false" hidden="false" localSheetId="0" name="_xlnm.Print_Area" vbProcedure="false">'муниц. район'!$A$1:$F$113</definedName>
    <definedName function="false" hidden="false" localSheetId="0" name="_xlnm.Print_Titles" vbProcedure="false">'муниц.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Финансовое управление администрации Кильмезского района Кировской области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2.202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Исполнено с начала года</t>
  </si>
  <si>
    <t xml:space="preserve">Исполнено  на 01.12.2023 г.</t>
  </si>
  <si>
    <t xml:space="preserve">Откл.              (гр.3-гр.4)</t>
  </si>
  <si>
    <t xml:space="preserve">Процент исполнения к утвержденному план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0 Кодекса РФ об административных правонарушениях, за административные нарушения в сельском хозяйств, ветеринарии и мелиорации земель, налагаемые мировыми судьями, комиссиями по делам несовершеннолетних и защите их праав</t>
  </si>
  <si>
    <t xml:space="preserve">738 116 011330 10 000 140 Админ штрафы, установленные Главой13 Кодекса РФ об административных правонарушениях, за административные нарушения в области связи и информации, налагаемые мировыми судьями, комиссиями 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,причиненного муниципальному имуществу муниципального район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076 116 11050 01 0000 140  Платежи по искам о возмещении вреда, причиненного окружающей среде, а так же платежи, уплачиваемые при добровольном возмещении вреда, причиненного окружающей среде 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12 11705050 05 0000 180) Прочие неналоговые доходы бюджетов муниципальных районов 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Всего собственные доходы:</t>
  </si>
  <si>
    <t xml:space="preserve">(912 2 02 15001 05 0000 150) Дотации бюджетам муниципальных районов на выравнивание  бюджетной обеспеченности</t>
  </si>
  <si>
    <t xml:space="preserve">912 202 16549 05 0000 150 Дотации (гранты) бюджетам муниципальных районов за достижение показателей деятельности органов местного самоуправления</t>
  </si>
  <si>
    <t xml:space="preserve">936 202 20077 05 0000 150 Субсидии бюджетам муниципальных районов на софинансирование капитальных вложений в области муниципальной собств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36 2 02 29999 05 0000 151) Прочие субсидии бюджетам муниципальных районов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03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 202 450500 05 0000 150 Межбюджетные трансферты , передаваемые бюджетам муниципальных районов на обеспечение выплат ежемесячного денежного вознаграждения советникам директоров по воспитанию 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Прочие межбюджетные трансферты  бюджетам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А.П.Благодатских</t>
  </si>
  <si>
    <t xml:space="preserve">Кашина И.В. / 2-13-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0" width="14.85"/>
    <col collapsed="false" customWidth="true" hidden="false" outlineLevel="0" max="4" min="3" style="0" width="13.14"/>
    <col collapsed="false" customWidth="true" hidden="false" outlineLevel="0" max="5" min="5" style="0" width="12.28"/>
    <col collapsed="false" customWidth="true" hidden="false" outlineLevel="0" max="6" min="6" style="0" width="15.56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4"/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6"/>
    </row>
    <row r="6" customFormat="false" ht="12.75" hidden="false" customHeight="false" outlineLevel="0" collapsed="false">
      <c r="A6" s="8"/>
      <c r="B6" s="9"/>
      <c r="C6" s="10" t="s">
        <v>4</v>
      </c>
      <c r="D6" s="10"/>
      <c r="E6" s="10"/>
      <c r="F6" s="10"/>
      <c r="G6" s="6"/>
    </row>
    <row r="7" customFormat="false" ht="30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3"/>
      <c r="H7" s="14"/>
    </row>
    <row r="8" customFormat="false" ht="18" hidden="false" customHeight="true" outlineLevel="0" collapsed="false">
      <c r="A8" s="11"/>
      <c r="B8" s="12"/>
      <c r="C8" s="12"/>
      <c r="D8" s="12"/>
      <c r="E8" s="12"/>
      <c r="F8" s="12"/>
      <c r="G8" s="13"/>
      <c r="H8" s="14"/>
    </row>
    <row r="9" customFormat="false" ht="18" hidden="false" customHeight="true" outlineLevel="0" collapsed="false">
      <c r="A9" s="15" t="n">
        <v>1</v>
      </c>
      <c r="B9" s="16" t="s">
        <v>11</v>
      </c>
      <c r="C9" s="16" t="s">
        <v>12</v>
      </c>
      <c r="D9" s="16" t="s">
        <v>13</v>
      </c>
      <c r="E9" s="16" t="s">
        <v>14</v>
      </c>
      <c r="F9" s="12" t="s">
        <v>15</v>
      </c>
      <c r="G9" s="13"/>
      <c r="H9" s="14"/>
    </row>
    <row r="10" customFormat="false" ht="39.75" hidden="false" customHeight="true" outlineLevel="0" collapsed="false">
      <c r="A10" s="17" t="s">
        <v>16</v>
      </c>
      <c r="B10" s="18" t="n">
        <v>3687.1</v>
      </c>
      <c r="C10" s="18" t="n">
        <v>3597.349</v>
      </c>
      <c r="D10" s="19" t="n">
        <v>3332.218</v>
      </c>
      <c r="E10" s="20" t="n">
        <f aca="false">C10-D10</f>
        <v>265.131</v>
      </c>
      <c r="F10" s="21" t="n">
        <f aca="false">C10/B10*100</f>
        <v>97.5658105285997</v>
      </c>
      <c r="G10" s="22"/>
      <c r="H10" s="14"/>
    </row>
    <row r="11" customFormat="false" ht="54.75" hidden="false" customHeight="true" outlineLevel="0" collapsed="false">
      <c r="A11" s="23" t="s">
        <v>17</v>
      </c>
      <c r="B11" s="18" t="n">
        <v>17.6</v>
      </c>
      <c r="C11" s="18" t="n">
        <v>20.801</v>
      </c>
      <c r="D11" s="19" t="n">
        <v>17.773</v>
      </c>
      <c r="E11" s="20" t="n">
        <f aca="false">C11-D11</f>
        <v>3.028</v>
      </c>
      <c r="F11" s="21" t="n">
        <f aca="false">C11/B11*100</f>
        <v>118.1875</v>
      </c>
      <c r="G11" s="22"/>
      <c r="H11" s="14"/>
    </row>
    <row r="12" customFormat="false" ht="41.25" hidden="false" customHeight="true" outlineLevel="0" collapsed="false">
      <c r="A12" s="23" t="s">
        <v>18</v>
      </c>
      <c r="B12" s="18" t="n">
        <v>3823.1</v>
      </c>
      <c r="C12" s="18" t="n">
        <v>3722.773</v>
      </c>
      <c r="D12" s="19" t="n">
        <v>3479.818</v>
      </c>
      <c r="E12" s="20" t="n">
        <f aca="false">C12-D12</f>
        <v>242.955</v>
      </c>
      <c r="F12" s="21" t="n">
        <f aca="false">C12/B12*100</f>
        <v>97.375768355523</v>
      </c>
      <c r="G12" s="22"/>
      <c r="H12" s="14"/>
    </row>
    <row r="13" customFormat="false" ht="39.75" hidden="false" customHeight="true" outlineLevel="0" collapsed="false">
      <c r="A13" s="23" t="s">
        <v>19</v>
      </c>
      <c r="B13" s="18" t="n">
        <v>-458.2</v>
      </c>
      <c r="C13" s="18" t="n">
        <v>-398.401</v>
      </c>
      <c r="D13" s="19" t="n">
        <v>-370.238</v>
      </c>
      <c r="E13" s="20" t="n">
        <f aca="false">C13-D13</f>
        <v>-28.163</v>
      </c>
      <c r="F13" s="21" t="n">
        <f aca="false">C13/B13*100</f>
        <v>86.9491488432999</v>
      </c>
      <c r="G13" s="22"/>
      <c r="H13" s="14"/>
    </row>
    <row r="14" customFormat="false" ht="63.75" hidden="false" customHeight="false" outlineLevel="0" collapsed="false">
      <c r="A14" s="24" t="s">
        <v>20</v>
      </c>
      <c r="B14" s="25" t="n">
        <v>22927.9</v>
      </c>
      <c r="C14" s="20" t="n">
        <v>19131.462</v>
      </c>
      <c r="D14" s="19" t="n">
        <v>16617.286</v>
      </c>
      <c r="E14" s="20" t="n">
        <f aca="false">C14-D14</f>
        <v>2514.176</v>
      </c>
      <c r="F14" s="21" t="n">
        <f aca="false">C14/B14*100</f>
        <v>83.4418415990998</v>
      </c>
      <c r="G14" s="13"/>
      <c r="H14" s="14"/>
    </row>
    <row r="15" customFormat="false" ht="105" hidden="false" customHeight="true" outlineLevel="0" collapsed="false">
      <c r="A15" s="24" t="s">
        <v>21</v>
      </c>
      <c r="B15" s="25" t="n">
        <v>256.7</v>
      </c>
      <c r="C15" s="20" t="n">
        <v>370.887</v>
      </c>
      <c r="D15" s="19" t="n">
        <v>415.436</v>
      </c>
      <c r="E15" s="20" t="n">
        <f aca="false">C15-D15</f>
        <v>-44.549</v>
      </c>
      <c r="F15" s="21" t="n">
        <f aca="false">C15/B15*100</f>
        <v>144.482664589014</v>
      </c>
      <c r="G15" s="26"/>
    </row>
    <row r="16" customFormat="false" ht="47.25" hidden="false" customHeight="true" outlineLevel="0" collapsed="false">
      <c r="A16" s="24" t="s">
        <v>22</v>
      </c>
      <c r="B16" s="25" t="n">
        <v>170.7</v>
      </c>
      <c r="C16" s="20" t="n">
        <v>203.755</v>
      </c>
      <c r="D16" s="19" t="n">
        <v>253.699</v>
      </c>
      <c r="E16" s="20" t="n">
        <f aca="false">C16-D16</f>
        <v>-49.944</v>
      </c>
      <c r="F16" s="21" t="n">
        <f aca="false">C16/B16*100</f>
        <v>119.364381956649</v>
      </c>
      <c r="G16" s="26"/>
    </row>
    <row r="17" s="31" customFormat="true" ht="51.75" hidden="false" customHeight="true" outlineLevel="0" collapsed="false">
      <c r="A17" s="27" t="s">
        <v>23</v>
      </c>
      <c r="B17" s="28"/>
      <c r="C17" s="29" t="n">
        <v>303.193</v>
      </c>
      <c r="D17" s="29" t="n">
        <v>1.29</v>
      </c>
      <c r="E17" s="20" t="n">
        <f aca="false">C17-D17</f>
        <v>301.903</v>
      </c>
      <c r="F17" s="21"/>
      <c r="G17" s="30"/>
    </row>
    <row r="18" s="31" customFormat="true" ht="51.75" hidden="false" customHeight="true" outlineLevel="0" collapsed="false">
      <c r="A18" s="32" t="s">
        <v>24</v>
      </c>
      <c r="B18" s="28" t="n">
        <v>400</v>
      </c>
      <c r="C18" s="29" t="n">
        <v>383.551</v>
      </c>
      <c r="D18" s="29" t="n">
        <v>403.652</v>
      </c>
      <c r="E18" s="20" t="n">
        <f aca="false">C18-D18</f>
        <v>-20.101</v>
      </c>
      <c r="F18" s="21" t="n">
        <f aca="false">C18/B18*100</f>
        <v>95.88775</v>
      </c>
      <c r="G18" s="30"/>
    </row>
    <row r="19" s="31" customFormat="true" ht="51.75" hidden="false" customHeight="true" outlineLevel="0" collapsed="false">
      <c r="A19" s="32" t="s">
        <v>25</v>
      </c>
      <c r="B19" s="28" t="n">
        <v>20.4</v>
      </c>
      <c r="C19" s="29" t="n">
        <v>0</v>
      </c>
      <c r="D19" s="29" t="n">
        <v>20.343</v>
      </c>
      <c r="E19" s="20" t="n">
        <f aca="false">C19-D19</f>
        <v>-20.343</v>
      </c>
      <c r="F19" s="21" t="n">
        <f aca="false">C19/B19*100</f>
        <v>0</v>
      </c>
      <c r="G19" s="30"/>
    </row>
    <row r="20" customFormat="false" ht="38.25" hidden="false" customHeight="false" outlineLevel="0" collapsed="false">
      <c r="A20" s="24" t="s">
        <v>26</v>
      </c>
      <c r="B20" s="25" t="n">
        <v>22830</v>
      </c>
      <c r="C20" s="20" t="n">
        <v>17596.939</v>
      </c>
      <c r="D20" s="20" t="n">
        <v>23440.382</v>
      </c>
      <c r="E20" s="20" t="n">
        <f aca="false">C20-D20</f>
        <v>-5843.443</v>
      </c>
      <c r="F20" s="21" t="n">
        <f aca="false">C20/B20*100</f>
        <v>77.0781384143671</v>
      </c>
      <c r="G20" s="26"/>
    </row>
    <row r="21" customFormat="false" ht="38.25" hidden="false" customHeight="false" outlineLevel="0" collapsed="false">
      <c r="A21" s="24" t="s">
        <v>27</v>
      </c>
      <c r="B21" s="25" t="n">
        <v>10045</v>
      </c>
      <c r="C21" s="20" t="n">
        <v>15542.123</v>
      </c>
      <c r="D21" s="20" t="n">
        <v>13133.144</v>
      </c>
      <c r="E21" s="20" t="n">
        <f aca="false">C21-D21</f>
        <v>2408.979</v>
      </c>
      <c r="F21" s="21" t="n">
        <f aca="false">C21/B21*100</f>
        <v>154.724967645595</v>
      </c>
      <c r="G21" s="26"/>
    </row>
    <row r="22" customFormat="false" ht="25.5" hidden="false" customHeight="false" outlineLevel="0" collapsed="false">
      <c r="A22" s="24" t="s">
        <v>28</v>
      </c>
      <c r="B22" s="25"/>
      <c r="C22" s="20"/>
      <c r="D22" s="20" t="n">
        <v>-54</v>
      </c>
      <c r="E22" s="33" t="n">
        <f aca="false">C22-D22</f>
        <v>54</v>
      </c>
      <c r="F22" s="21"/>
      <c r="G22" s="26"/>
    </row>
    <row r="23" s="31" customFormat="true" ht="26.25" hidden="false" customHeight="true" outlineLevel="0" collapsed="false">
      <c r="A23" s="34" t="s">
        <v>29</v>
      </c>
      <c r="B23" s="28" t="n">
        <v>147.5</v>
      </c>
      <c r="C23" s="29" t="n">
        <v>77.442</v>
      </c>
      <c r="D23" s="29" t="n">
        <v>108.97</v>
      </c>
      <c r="E23" s="33" t="n">
        <f aca="false">C23-D23</f>
        <v>-31.528</v>
      </c>
      <c r="F23" s="21" t="n">
        <f aca="false">C23/B23*100</f>
        <v>52.5030508474576</v>
      </c>
      <c r="G23" s="30"/>
    </row>
    <row r="24" s="31" customFormat="true" ht="38.25" hidden="false" customHeight="false" outlineLevel="0" collapsed="false">
      <c r="A24" s="34" t="s">
        <v>30</v>
      </c>
      <c r="B24" s="28" t="n">
        <v>2860</v>
      </c>
      <c r="C24" s="35" t="n">
        <v>2717.809</v>
      </c>
      <c r="D24" s="29" t="n">
        <v>1271.676</v>
      </c>
      <c r="E24" s="33" t="n">
        <f aca="false">C24-D24</f>
        <v>1446.133</v>
      </c>
      <c r="F24" s="21" t="n">
        <f aca="false">C24/B24*100</f>
        <v>95.0282867132867</v>
      </c>
      <c r="G24" s="30"/>
    </row>
    <row r="25" s="31" customFormat="true" ht="25.5" hidden="false" customHeight="false" outlineLevel="0" collapsed="false">
      <c r="A25" s="34" t="s">
        <v>31</v>
      </c>
      <c r="B25" s="28" t="n">
        <v>2680</v>
      </c>
      <c r="C25" s="35" t="n">
        <v>2514.054</v>
      </c>
      <c r="D25" s="29" t="n">
        <v>2595.52</v>
      </c>
      <c r="E25" s="33" t="n">
        <f aca="false">C25-D25</f>
        <v>-81.4659999999999</v>
      </c>
      <c r="F25" s="21" t="n">
        <f aca="false">C25/B25*100</f>
        <v>93.8079850746269</v>
      </c>
      <c r="G25" s="30"/>
    </row>
    <row r="26" customFormat="false" ht="38.25" hidden="false" customHeight="false" outlineLevel="0" collapsed="false">
      <c r="A26" s="24" t="s">
        <v>32</v>
      </c>
      <c r="B26" s="25" t="n">
        <v>910</v>
      </c>
      <c r="C26" s="36" t="n">
        <v>1464.821</v>
      </c>
      <c r="D26" s="37" t="n">
        <v>846.541</v>
      </c>
      <c r="E26" s="33" t="n">
        <f aca="false">C26-D26</f>
        <v>618.28</v>
      </c>
      <c r="F26" s="21" t="n">
        <f aca="false">C26/B26*100</f>
        <v>160.969340659341</v>
      </c>
      <c r="G26" s="26"/>
    </row>
    <row r="27" customFormat="false" ht="63.75" hidden="false" customHeight="false" outlineLevel="0" collapsed="false">
      <c r="A27" s="24" t="s">
        <v>33</v>
      </c>
      <c r="B27" s="25" t="n">
        <v>1007</v>
      </c>
      <c r="C27" s="20" t="n">
        <v>1065.867</v>
      </c>
      <c r="D27" s="20" t="n">
        <v>794.556</v>
      </c>
      <c r="E27" s="20" t="n">
        <f aca="false">C27-D27</f>
        <v>271.311</v>
      </c>
      <c r="F27" s="21" t="n">
        <f aca="false">C27/B27*100</f>
        <v>105.845779543198</v>
      </c>
      <c r="G27" s="26"/>
    </row>
    <row r="28" customFormat="false" ht="63.75" hidden="false" customHeight="false" outlineLevel="0" collapsed="false">
      <c r="A28" s="24" t="s">
        <v>34</v>
      </c>
      <c r="B28" s="25" t="n">
        <v>760</v>
      </c>
      <c r="C28" s="20" t="n">
        <v>641.579</v>
      </c>
      <c r="D28" s="20" t="n">
        <v>683.073</v>
      </c>
      <c r="E28" s="20" t="n">
        <f aca="false">C28-D28</f>
        <v>-41.494</v>
      </c>
      <c r="F28" s="21" t="n">
        <f aca="false">C28/B28*100</f>
        <v>84.4182894736842</v>
      </c>
      <c r="G28" s="38"/>
    </row>
    <row r="29" customFormat="false" ht="51" hidden="false" customHeight="false" outlineLevel="0" collapsed="false">
      <c r="A29" s="24" t="s">
        <v>35</v>
      </c>
      <c r="B29" s="25" t="n">
        <v>653.3</v>
      </c>
      <c r="C29" s="20" t="n">
        <v>537.031</v>
      </c>
      <c r="D29" s="20" t="n">
        <v>572.352</v>
      </c>
      <c r="E29" s="20" t="n">
        <f aca="false">C29-D29</f>
        <v>-35.321</v>
      </c>
      <c r="F29" s="21" t="n">
        <f aca="false">C29/B29*100</f>
        <v>82.2028164702281</v>
      </c>
      <c r="G29" s="26"/>
    </row>
    <row r="30" customFormat="false" ht="63.75" hidden="false" customHeight="false" outlineLevel="0" collapsed="false">
      <c r="A30" s="24" t="s">
        <v>36</v>
      </c>
      <c r="B30" s="25" t="n">
        <v>32.2</v>
      </c>
      <c r="C30" s="20" t="n">
        <v>34.187</v>
      </c>
      <c r="D30" s="20" t="n">
        <v>39.966</v>
      </c>
      <c r="E30" s="20" t="n">
        <f aca="false">C30-D30</f>
        <v>-5.779</v>
      </c>
      <c r="F30" s="21" t="n">
        <f aca="false">C30/B30*100</f>
        <v>106.170807453416</v>
      </c>
      <c r="G30" s="26"/>
    </row>
    <row r="31" customFormat="false" ht="30.75" hidden="false" customHeight="true" outlineLevel="0" collapsed="false">
      <c r="A31" s="24" t="s">
        <v>37</v>
      </c>
      <c r="B31" s="39" t="n">
        <v>22.9</v>
      </c>
      <c r="C31" s="20" t="n">
        <v>37.199</v>
      </c>
      <c r="D31" s="20" t="n">
        <v>24.772</v>
      </c>
      <c r="E31" s="20" t="n">
        <f aca="false">C31-D31</f>
        <v>12.427</v>
      </c>
      <c r="F31" s="21" t="n">
        <f aca="false">C31/B31*100</f>
        <v>162.441048034935</v>
      </c>
      <c r="G31" s="26"/>
    </row>
    <row r="32" customFormat="false" ht="25.5" hidden="false" customHeight="false" outlineLevel="0" collapsed="false">
      <c r="A32" s="24" t="s">
        <v>38</v>
      </c>
      <c r="B32" s="39" t="n">
        <v>4.1</v>
      </c>
      <c r="C32" s="20" t="n">
        <v>4.18</v>
      </c>
      <c r="D32" s="20" t="n">
        <v>5.035</v>
      </c>
      <c r="E32" s="20" t="n">
        <f aca="false">C32-D32</f>
        <v>-0.855</v>
      </c>
      <c r="F32" s="21" t="n">
        <f aca="false">C32/B32*100</f>
        <v>101.951219512195</v>
      </c>
      <c r="G32" s="26"/>
    </row>
    <row r="33" customFormat="false" ht="25.5" hidden="false" customHeight="false" outlineLevel="0" collapsed="false">
      <c r="A33" s="24" t="s">
        <v>39</v>
      </c>
      <c r="B33" s="39" t="n">
        <v>2</v>
      </c>
      <c r="C33" s="20" t="n">
        <v>0</v>
      </c>
      <c r="D33" s="20" t="n">
        <v>-0.022</v>
      </c>
      <c r="E33" s="20" t="n">
        <f aca="false">C33-D33</f>
        <v>0.022</v>
      </c>
      <c r="F33" s="21" t="n">
        <f aca="false">C33/B33*100</f>
        <v>0</v>
      </c>
      <c r="G33" s="26"/>
    </row>
    <row r="34" customFormat="false" ht="76.5" hidden="false" customHeight="false" outlineLevel="0" collapsed="false">
      <c r="A34" s="24" t="s">
        <v>40</v>
      </c>
      <c r="B34" s="25" t="n">
        <v>1370.9</v>
      </c>
      <c r="C34" s="20" t="n">
        <v>1426.044</v>
      </c>
      <c r="D34" s="20" t="n">
        <v>95.475</v>
      </c>
      <c r="E34" s="20" t="n">
        <f aca="false">C34-D34</f>
        <v>1330.569</v>
      </c>
      <c r="F34" s="21" t="n">
        <f aca="false">C34/B34*100</f>
        <v>104.022466992487</v>
      </c>
      <c r="G34" s="26"/>
    </row>
    <row r="35" customFormat="false" ht="54" hidden="false" customHeight="true" outlineLevel="0" collapsed="false">
      <c r="A35" s="24" t="s">
        <v>41</v>
      </c>
      <c r="B35" s="25" t="n">
        <v>179</v>
      </c>
      <c r="C35" s="20" t="n">
        <v>271.78</v>
      </c>
      <c r="D35" s="20" t="n">
        <v>4.473</v>
      </c>
      <c r="E35" s="20" t="n">
        <f aca="false">C35-D35</f>
        <v>267.307</v>
      </c>
      <c r="F35" s="21" t="n">
        <f aca="false">C35/B35*100</f>
        <v>151.832402234637</v>
      </c>
      <c r="G35" s="26"/>
    </row>
    <row r="36" customFormat="false" ht="51" hidden="false" customHeight="false" outlineLevel="0" collapsed="false">
      <c r="A36" s="24" t="s">
        <v>42</v>
      </c>
      <c r="B36" s="25" t="n">
        <v>145.4</v>
      </c>
      <c r="C36" s="36" t="n">
        <v>493.069</v>
      </c>
      <c r="D36" s="37" t="n">
        <v>18.086</v>
      </c>
      <c r="E36" s="20" t="n">
        <f aca="false">C36-D36</f>
        <v>474.983</v>
      </c>
      <c r="F36" s="21" t="n">
        <f aca="false">C36/B36*100</f>
        <v>339.112104539202</v>
      </c>
      <c r="G36" s="26"/>
    </row>
    <row r="37" customFormat="false" ht="69" hidden="false" customHeight="true" outlineLevel="0" collapsed="false">
      <c r="A37" s="24" t="s">
        <v>43</v>
      </c>
      <c r="B37" s="25" t="n">
        <v>10.7</v>
      </c>
      <c r="C37" s="20" t="n">
        <v>11.5</v>
      </c>
      <c r="D37" s="20" t="n">
        <v>4.5</v>
      </c>
      <c r="E37" s="20" t="n">
        <f aca="false">C37-D37</f>
        <v>7</v>
      </c>
      <c r="F37" s="21" t="n">
        <f aca="false">C37/B37*100</f>
        <v>107.476635514019</v>
      </c>
      <c r="G37" s="26"/>
    </row>
    <row r="38" customFormat="false" ht="69" hidden="false" customHeight="true" outlineLevel="0" collapsed="false">
      <c r="A38" s="24" t="s">
        <v>44</v>
      </c>
      <c r="B38" s="25"/>
      <c r="C38" s="20" t="n">
        <v>1.75</v>
      </c>
      <c r="D38" s="20" t="n">
        <v>3.79</v>
      </c>
      <c r="E38" s="20" t="n">
        <f aca="false">C38-D38</f>
        <v>-2.04</v>
      </c>
      <c r="F38" s="21"/>
      <c r="G38" s="26"/>
    </row>
    <row r="39" customFormat="false" ht="86.25" hidden="false" customHeight="true" outlineLevel="0" collapsed="false">
      <c r="A39" s="24" t="s">
        <v>45</v>
      </c>
      <c r="B39" s="25" t="n">
        <v>30.4</v>
      </c>
      <c r="C39" s="20" t="n">
        <v>12</v>
      </c>
      <c r="D39" s="20" t="n">
        <v>29.856</v>
      </c>
      <c r="E39" s="20" t="n">
        <f aca="false">C39-D39</f>
        <v>-17.856</v>
      </c>
      <c r="F39" s="21" t="n">
        <f aca="false">C39/B39*100</f>
        <v>39.4736842105263</v>
      </c>
      <c r="G39" s="26"/>
    </row>
    <row r="40" customFormat="false" ht="86.25" hidden="false" customHeight="true" outlineLevel="0" collapsed="false">
      <c r="A40" s="24" t="s">
        <v>46</v>
      </c>
      <c r="B40" s="25"/>
      <c r="C40" s="20" t="n">
        <v>0.75</v>
      </c>
      <c r="D40" s="20" t="n">
        <v>1.125</v>
      </c>
      <c r="E40" s="20" t="n">
        <f aca="false">C40-D40</f>
        <v>-0.375</v>
      </c>
      <c r="F40" s="21"/>
      <c r="G40" s="26"/>
    </row>
    <row r="41" customFormat="false" ht="70.5" hidden="false" customHeight="true" outlineLevel="0" collapsed="false">
      <c r="A41" s="24" t="s">
        <v>47</v>
      </c>
      <c r="B41" s="25" t="n">
        <v>11</v>
      </c>
      <c r="C41" s="20" t="n">
        <v>24.002</v>
      </c>
      <c r="D41" s="20" t="n">
        <v>0.65</v>
      </c>
      <c r="E41" s="20" t="n">
        <f aca="false">C41-D41</f>
        <v>23.352</v>
      </c>
      <c r="F41" s="21" t="n">
        <f aca="false">C41/B41*100</f>
        <v>218.2</v>
      </c>
      <c r="G41" s="26"/>
    </row>
    <row r="42" customFormat="false" ht="70.5" hidden="false" customHeight="true" outlineLevel="0" collapsed="false">
      <c r="A42" s="24" t="s">
        <v>48</v>
      </c>
      <c r="B42" s="25"/>
      <c r="C42" s="20" t="n">
        <v>0.204</v>
      </c>
      <c r="D42" s="40"/>
      <c r="E42" s="20" t="n">
        <f aca="false">C42-D42</f>
        <v>0.204</v>
      </c>
      <c r="F42" s="21"/>
      <c r="G42" s="26"/>
    </row>
    <row r="43" customFormat="false" ht="70.5" hidden="false" customHeight="true" outlineLevel="0" collapsed="false">
      <c r="A43" s="24" t="s">
        <v>49</v>
      </c>
      <c r="B43" s="25"/>
      <c r="C43" s="20"/>
      <c r="D43" s="20" t="n">
        <v>1.5</v>
      </c>
      <c r="E43" s="20" t="n">
        <f aca="false">C43-D43</f>
        <v>-1.5</v>
      </c>
      <c r="F43" s="21"/>
      <c r="G43" s="26"/>
    </row>
    <row r="44" customFormat="false" ht="32.25" hidden="false" customHeight="true" outlineLevel="0" collapsed="false">
      <c r="A44" s="24" t="s">
        <v>50</v>
      </c>
      <c r="B44" s="25" t="n">
        <v>1.6</v>
      </c>
      <c r="C44" s="20" t="n">
        <v>8.423</v>
      </c>
      <c r="D44" s="20" t="n">
        <v>3.75</v>
      </c>
      <c r="E44" s="20" t="n">
        <f aca="false">C44-D44</f>
        <v>4.673</v>
      </c>
      <c r="F44" s="21" t="n">
        <f aca="false">C44/B44*100</f>
        <v>526.4375</v>
      </c>
      <c r="G44" s="26"/>
    </row>
    <row r="45" customFormat="false" ht="39.75" hidden="false" customHeight="true" outlineLevel="0" collapsed="false">
      <c r="A45" s="24" t="s">
        <v>51</v>
      </c>
      <c r="B45" s="25" t="n">
        <v>0.6</v>
      </c>
      <c r="C45" s="20" t="n">
        <v>0.15</v>
      </c>
      <c r="D45" s="20" t="n">
        <v>0.45</v>
      </c>
      <c r="E45" s="20" t="n">
        <f aca="false">C45-D45</f>
        <v>-0.3</v>
      </c>
      <c r="F45" s="21" t="n">
        <f aca="false">C45/B45*100</f>
        <v>25</v>
      </c>
      <c r="G45" s="26"/>
    </row>
    <row r="46" customFormat="false" ht="39.75" hidden="false" customHeight="true" outlineLevel="0" collapsed="false">
      <c r="A46" s="24" t="s">
        <v>52</v>
      </c>
      <c r="B46" s="25" t="n">
        <v>8</v>
      </c>
      <c r="C46" s="20" t="n">
        <v>1.348</v>
      </c>
      <c r="D46" s="20" t="n">
        <v>5.511</v>
      </c>
      <c r="E46" s="20" t="n">
        <f aca="false">C46-D46</f>
        <v>-4.163</v>
      </c>
      <c r="F46" s="21" t="n">
        <f aca="false">C46/B46*100</f>
        <v>16.85</v>
      </c>
      <c r="G46" s="26"/>
    </row>
    <row r="47" customFormat="false" ht="39" hidden="false" customHeight="true" outlineLevel="0" collapsed="false">
      <c r="A47" s="24" t="s">
        <v>53</v>
      </c>
      <c r="B47" s="25" t="n">
        <v>10.7</v>
      </c>
      <c r="C47" s="20" t="n">
        <v>13.2</v>
      </c>
      <c r="D47" s="20" t="n">
        <v>25.554</v>
      </c>
      <c r="E47" s="20" t="n">
        <f aca="false">C47-D47</f>
        <v>-12.354</v>
      </c>
      <c r="F47" s="21" t="n">
        <f aca="false">C47/B47*100</f>
        <v>123.364485981308</v>
      </c>
      <c r="G47" s="26"/>
    </row>
    <row r="48" customFormat="false" ht="70.5" hidden="false" customHeight="true" outlineLevel="0" collapsed="false">
      <c r="A48" s="24" t="s">
        <v>54</v>
      </c>
      <c r="B48" s="25" t="n">
        <v>47.4</v>
      </c>
      <c r="C48" s="20" t="n">
        <v>71.489</v>
      </c>
      <c r="D48" s="20" t="n">
        <v>42.145</v>
      </c>
      <c r="E48" s="20" t="n">
        <f aca="false">C48-D48</f>
        <v>29.344</v>
      </c>
      <c r="F48" s="21" t="n">
        <f aca="false">C48/B48*100</f>
        <v>150.820675105485</v>
      </c>
      <c r="G48" s="26"/>
    </row>
    <row r="49" customFormat="false" ht="70.5" hidden="false" customHeight="true" outlineLevel="0" collapsed="false">
      <c r="A49" s="24" t="s">
        <v>55</v>
      </c>
      <c r="B49" s="25"/>
      <c r="C49" s="20" t="n">
        <v>0.75</v>
      </c>
      <c r="D49" s="20"/>
      <c r="E49" s="20" t="n">
        <f aca="false">C49-D49</f>
        <v>0.75</v>
      </c>
      <c r="F49" s="21"/>
      <c r="G49" s="26"/>
    </row>
    <row r="50" customFormat="false" ht="53.25" hidden="false" customHeight="true" outlineLevel="0" collapsed="false">
      <c r="A50" s="24" t="s">
        <v>56</v>
      </c>
      <c r="B50" s="25" t="n">
        <v>9.3</v>
      </c>
      <c r="C50" s="20" t="n">
        <v>0</v>
      </c>
      <c r="D50" s="20" t="n">
        <v>10</v>
      </c>
      <c r="E50" s="20" t="n">
        <f aca="false">C50-D50</f>
        <v>-10</v>
      </c>
      <c r="F50" s="21" t="n">
        <f aca="false">C50/B50*100</f>
        <v>0</v>
      </c>
      <c r="G50" s="26"/>
    </row>
    <row r="51" customFormat="false" ht="75" hidden="false" customHeight="true" outlineLevel="0" collapsed="false">
      <c r="A51" s="24" t="s">
        <v>57</v>
      </c>
      <c r="B51" s="25"/>
      <c r="C51" s="20" t="n">
        <v>890.781</v>
      </c>
      <c r="D51" s="37" t="n">
        <v>5.663</v>
      </c>
      <c r="E51" s="20" t="n">
        <f aca="false">C51-D51</f>
        <v>885.118</v>
      </c>
      <c r="F51" s="21"/>
      <c r="G51" s="26"/>
    </row>
    <row r="52" customFormat="false" ht="39.75" hidden="false" customHeight="true" outlineLevel="0" collapsed="false">
      <c r="A52" s="24" t="s">
        <v>58</v>
      </c>
      <c r="B52" s="25"/>
      <c r="C52" s="20" t="n">
        <v>1.561</v>
      </c>
      <c r="D52" s="20" t="n">
        <v>7.738</v>
      </c>
      <c r="E52" s="20" t="n">
        <f aca="false">C52-D52</f>
        <v>-6.177</v>
      </c>
      <c r="F52" s="21"/>
      <c r="G52" s="26"/>
    </row>
    <row r="53" customFormat="false" ht="70.5" hidden="false" customHeight="true" outlineLevel="0" collapsed="false">
      <c r="A53" s="41" t="s">
        <v>59</v>
      </c>
      <c r="B53" s="25"/>
      <c r="C53" s="20"/>
      <c r="D53" s="20" t="n">
        <v>6.359</v>
      </c>
      <c r="E53" s="20" t="n">
        <f aca="false">C53-D53</f>
        <v>-6.359</v>
      </c>
      <c r="F53" s="21"/>
      <c r="G53" s="26"/>
    </row>
    <row r="54" customFormat="false" ht="70.5" hidden="false" customHeight="true" outlineLevel="0" collapsed="false">
      <c r="A54" s="41" t="s">
        <v>60</v>
      </c>
      <c r="B54" s="25"/>
      <c r="C54" s="20"/>
      <c r="D54" s="20" t="n">
        <v>1.54</v>
      </c>
      <c r="E54" s="20" t="n">
        <f aca="false">C54-D54</f>
        <v>-1.54</v>
      </c>
      <c r="F54" s="21"/>
      <c r="G54" s="26"/>
    </row>
    <row r="55" customFormat="false" ht="27" hidden="false" customHeight="true" outlineLevel="0" collapsed="false">
      <c r="A55" s="24" t="s">
        <v>61</v>
      </c>
      <c r="B55" s="25"/>
      <c r="C55" s="42" t="n">
        <v>32.31</v>
      </c>
      <c r="D55" s="19"/>
      <c r="E55" s="20" t="n">
        <f aca="false">C55-D55</f>
        <v>32.31</v>
      </c>
      <c r="F55" s="21"/>
      <c r="G55" s="38"/>
      <c r="H55" s="43"/>
    </row>
    <row r="56" customFormat="false" ht="25.5" hidden="false" customHeight="false" outlineLevel="0" collapsed="false">
      <c r="A56" s="41" t="s">
        <v>62</v>
      </c>
      <c r="B56" s="25"/>
      <c r="C56" s="36"/>
      <c r="D56" s="37" t="n">
        <v>32.805</v>
      </c>
      <c r="E56" s="20" t="n">
        <f aca="false">C56-D56</f>
        <v>-32.805</v>
      </c>
      <c r="F56" s="21"/>
      <c r="G56" s="38"/>
      <c r="H56" s="43"/>
    </row>
    <row r="57" customFormat="false" ht="25.5" hidden="false" customHeight="false" outlineLevel="0" collapsed="false">
      <c r="A57" s="41" t="s">
        <v>63</v>
      </c>
      <c r="B57" s="25" t="n">
        <v>1200</v>
      </c>
      <c r="C57" s="36" t="n">
        <v>5147.439</v>
      </c>
      <c r="D57" s="37" t="n">
        <v>2717.294</v>
      </c>
      <c r="E57" s="20" t="n">
        <f aca="false">C57-D57</f>
        <v>2430.145</v>
      </c>
      <c r="F57" s="21" t="n">
        <f aca="false">C57/B57*100</f>
        <v>428.95325</v>
      </c>
      <c r="G57" s="38"/>
      <c r="H57" s="43"/>
    </row>
    <row r="58" customFormat="false" ht="51" hidden="false" customHeight="false" outlineLevel="0" collapsed="false">
      <c r="A58" s="41" t="s">
        <v>64</v>
      </c>
      <c r="B58" s="25" t="n">
        <v>2200</v>
      </c>
      <c r="C58" s="36" t="n">
        <v>1932.475</v>
      </c>
      <c r="D58" s="36" t="n">
        <v>2412.451</v>
      </c>
      <c r="E58" s="20" t="n">
        <f aca="false">C58-D58</f>
        <v>-479.976</v>
      </c>
      <c r="F58" s="21" t="n">
        <f aca="false">C58/B58*100</f>
        <v>87.8397727272727</v>
      </c>
      <c r="G58" s="38"/>
      <c r="H58" s="43"/>
    </row>
    <row r="59" customFormat="false" ht="30" hidden="false" customHeight="true" outlineLevel="0" collapsed="false">
      <c r="A59" s="44" t="s">
        <v>65</v>
      </c>
      <c r="B59" s="25" t="n">
        <v>35</v>
      </c>
      <c r="C59" s="20" t="n">
        <v>38.607</v>
      </c>
      <c r="D59" s="20"/>
      <c r="E59" s="20" t="n">
        <f aca="false">C59-D59</f>
        <v>38.607</v>
      </c>
      <c r="F59" s="21" t="n">
        <f aca="false">C59/B59*100</f>
        <v>110.305714285714</v>
      </c>
      <c r="G59" s="26"/>
    </row>
    <row r="60" customFormat="false" ht="25.5" hidden="false" customHeight="false" outlineLevel="0" collapsed="false">
      <c r="A60" s="24" t="s">
        <v>66</v>
      </c>
      <c r="B60" s="25"/>
      <c r="C60" s="20" t="n">
        <v>-1.336</v>
      </c>
      <c r="D60" s="20" t="n">
        <v>-11.501</v>
      </c>
      <c r="E60" s="20" t="n">
        <f aca="false">C60-D60</f>
        <v>10.165</v>
      </c>
      <c r="F60" s="21"/>
      <c r="G60" s="26"/>
    </row>
    <row r="61" customFormat="false" ht="15" hidden="false" customHeight="false" outlineLevel="0" collapsed="false">
      <c r="A61" s="45" t="s">
        <v>67</v>
      </c>
      <c r="B61" s="46" t="n">
        <f aca="false">SUM(B10:B60)</f>
        <v>78059.3</v>
      </c>
      <c r="C61" s="46" t="n">
        <f aca="false">SUM(C10:C60)</f>
        <v>79946.897</v>
      </c>
      <c r="D61" s="46" t="n">
        <f aca="false">SUM(D10:D60)</f>
        <v>73052.456</v>
      </c>
      <c r="E61" s="47" t="n">
        <f aca="false">C61-D61</f>
        <v>6894.44099999999</v>
      </c>
      <c r="F61" s="46" t="n">
        <f aca="false">C61/B61*100</f>
        <v>102.418157733928</v>
      </c>
      <c r="G61" s="48"/>
    </row>
    <row r="62" customFormat="false" ht="38.25" hidden="false" customHeight="false" outlineLevel="0" collapsed="false">
      <c r="A62" s="24" t="s">
        <v>68</v>
      </c>
      <c r="B62" s="25" t="n">
        <v>10235.9</v>
      </c>
      <c r="C62" s="25" t="n">
        <v>9686.876</v>
      </c>
      <c r="D62" s="49" t="n">
        <v>0</v>
      </c>
      <c r="E62" s="20" t="n">
        <f aca="false">C62-D62</f>
        <v>9686.876</v>
      </c>
      <c r="F62" s="21" t="n">
        <f aca="false">C62/B62*100</f>
        <v>94.6362899207691</v>
      </c>
      <c r="G62" s="26"/>
    </row>
    <row r="63" customFormat="false" ht="38.25" hidden="false" customHeight="false" outlineLevel="0" collapsed="false">
      <c r="A63" s="24" t="s">
        <v>69</v>
      </c>
      <c r="B63" s="25" t="n">
        <v>50</v>
      </c>
      <c r="C63" s="25" t="n">
        <v>49.71</v>
      </c>
      <c r="D63" s="49" t="n">
        <v>9837.477</v>
      </c>
      <c r="E63" s="37" t="n">
        <f aca="false">C63-D63</f>
        <v>-9787.767</v>
      </c>
      <c r="F63" s="21" t="n">
        <f aca="false">C63/B63*100</f>
        <v>99.42</v>
      </c>
      <c r="G63" s="26"/>
    </row>
    <row r="64" customFormat="false" ht="38.25" hidden="false" customHeight="false" outlineLevel="0" collapsed="false">
      <c r="A64" s="24" t="s">
        <v>70</v>
      </c>
      <c r="B64" s="25" t="n">
        <v>30</v>
      </c>
      <c r="C64" s="25" t="n">
        <v>30</v>
      </c>
      <c r="D64" s="49" t="n">
        <v>41.27</v>
      </c>
      <c r="E64" s="20" t="n">
        <f aca="false">C64-D64</f>
        <v>-11.27</v>
      </c>
      <c r="F64" s="21" t="n">
        <f aca="false">C64/B64*100</f>
        <v>100</v>
      </c>
      <c r="G64" s="26"/>
    </row>
    <row r="65" customFormat="false" ht="38.25" hidden="false" customHeight="false" outlineLevel="0" collapsed="false">
      <c r="A65" s="24" t="s">
        <v>71</v>
      </c>
      <c r="B65" s="25"/>
      <c r="C65" s="25"/>
      <c r="D65" s="49" t="n">
        <v>30.2</v>
      </c>
      <c r="E65" s="20" t="n">
        <f aca="false">C65-D65</f>
        <v>-30.2</v>
      </c>
      <c r="F65" s="21"/>
      <c r="G65" s="26"/>
    </row>
    <row r="66" customFormat="false" ht="38.25" hidden="false" customHeight="false" outlineLevel="0" collapsed="false">
      <c r="A66" s="24" t="s">
        <v>72</v>
      </c>
      <c r="B66" s="25" t="n">
        <v>618.1</v>
      </c>
      <c r="C66" s="21" t="n">
        <v>394.16</v>
      </c>
      <c r="D66" s="21" t="n">
        <v>524.363</v>
      </c>
      <c r="E66" s="37" t="n">
        <f aca="false">C66-D66</f>
        <v>-130.203</v>
      </c>
      <c r="F66" s="21" t="n">
        <f aca="false">C66/B66*100</f>
        <v>63.7696165668986</v>
      </c>
      <c r="G66" s="48"/>
    </row>
    <row r="67" customFormat="false" ht="25.5" hidden="false" customHeight="false" outlineLevel="0" collapsed="false">
      <c r="A67" s="24" t="s">
        <v>73</v>
      </c>
      <c r="B67" s="25"/>
      <c r="C67" s="21"/>
      <c r="D67" s="21"/>
      <c r="E67" s="37"/>
      <c r="F67" s="21"/>
      <c r="G67" s="26"/>
    </row>
    <row r="68" customFormat="false" ht="25.5" hidden="false" customHeight="false" outlineLevel="0" collapsed="false">
      <c r="A68" s="24" t="s">
        <v>74</v>
      </c>
      <c r="B68" s="25"/>
      <c r="C68" s="21" t="n">
        <v>-1.38</v>
      </c>
      <c r="D68" s="21"/>
      <c r="E68" s="37" t="n">
        <f aca="false">C68-D68</f>
        <v>-1.38</v>
      </c>
      <c r="F68" s="21"/>
      <c r="G68" s="50"/>
    </row>
    <row r="69" customFormat="false" ht="15" hidden="false" customHeight="false" outlineLevel="0" collapsed="false">
      <c r="A69" s="45" t="s">
        <v>75</v>
      </c>
      <c r="B69" s="46" t="n">
        <f aca="false">SUM(B62:B68)</f>
        <v>10934</v>
      </c>
      <c r="C69" s="46" t="n">
        <f aca="false">SUM(C62:C68)</f>
        <v>10159.366</v>
      </c>
      <c r="D69" s="46" t="n">
        <f aca="false">SUM(D62:D68)</f>
        <v>10433.31</v>
      </c>
      <c r="E69" s="47" t="n">
        <f aca="false">C69-D69</f>
        <v>-273.944000000001</v>
      </c>
      <c r="F69" s="46" t="n">
        <f aca="false">C69/B69*100</f>
        <v>92.9153649167734</v>
      </c>
      <c r="G69" s="50"/>
    </row>
    <row r="70" customFormat="false" ht="15" hidden="false" customHeight="false" outlineLevel="0" collapsed="false">
      <c r="A70" s="45" t="s">
        <v>76</v>
      </c>
      <c r="B70" s="46" t="n">
        <f aca="false">B69+B61</f>
        <v>88993.3</v>
      </c>
      <c r="C70" s="46" t="n">
        <f aca="false">C69+C61</f>
        <v>90106.263</v>
      </c>
      <c r="D70" s="46" t="n">
        <f aca="false">D69+D61</f>
        <v>83485.766</v>
      </c>
      <c r="E70" s="47" t="n">
        <f aca="false">C70-D70</f>
        <v>6620.49699999999</v>
      </c>
      <c r="F70" s="46" t="n">
        <f aca="false">C70/B70*100</f>
        <v>101.250614372093</v>
      </c>
      <c r="G70" s="26"/>
    </row>
    <row r="71" customFormat="false" ht="36.75" hidden="false" customHeight="true" outlineLevel="0" collapsed="false">
      <c r="A71" s="24" t="s">
        <v>77</v>
      </c>
      <c r="B71" s="25" t="n">
        <v>99776</v>
      </c>
      <c r="C71" s="51" t="n">
        <v>91461.7</v>
      </c>
      <c r="D71" s="51"/>
      <c r="E71" s="21"/>
      <c r="F71" s="21" t="n">
        <f aca="false">C71/B71*100</f>
        <v>91.6670341565106</v>
      </c>
      <c r="G71" s="26"/>
    </row>
    <row r="72" customFormat="false" ht="45.75" hidden="false" customHeight="true" outlineLevel="0" collapsed="false">
      <c r="A72" s="24" t="s">
        <v>78</v>
      </c>
      <c r="B72" s="25" t="n">
        <v>1171.6</v>
      </c>
      <c r="C72" s="51" t="n">
        <v>1171.6</v>
      </c>
      <c r="D72" s="51"/>
      <c r="E72" s="21"/>
      <c r="F72" s="21" t="n">
        <f aca="false">C72/B72*100</f>
        <v>100</v>
      </c>
      <c r="G72" s="26"/>
    </row>
    <row r="73" customFormat="false" ht="45.75" hidden="false" customHeight="true" outlineLevel="0" collapsed="false">
      <c r="A73" s="24" t="s">
        <v>79</v>
      </c>
      <c r="B73" s="25"/>
      <c r="C73" s="51" t="n">
        <v>3423.4</v>
      </c>
      <c r="D73" s="51"/>
      <c r="E73" s="21"/>
      <c r="F73" s="21"/>
      <c r="G73" s="26"/>
    </row>
    <row r="74" customFormat="false" ht="81" hidden="false" customHeight="true" outlineLevel="0" collapsed="false">
      <c r="A74" s="24" t="s">
        <v>80</v>
      </c>
      <c r="B74" s="25" t="n">
        <v>40071</v>
      </c>
      <c r="C74" s="21" t="n">
        <v>35337.267</v>
      </c>
      <c r="D74" s="21"/>
      <c r="E74" s="21"/>
      <c r="F74" s="21" t="n">
        <f aca="false">C74/B74*100</f>
        <v>88.1866362207083</v>
      </c>
      <c r="G74" s="26"/>
    </row>
    <row r="75" customFormat="false" ht="72.75" hidden="false" customHeight="true" outlineLevel="0" collapsed="false">
      <c r="A75" s="32" t="s">
        <v>81</v>
      </c>
      <c r="B75" s="25" t="n">
        <v>765.9</v>
      </c>
      <c r="C75" s="21" t="n">
        <v>667.97</v>
      </c>
      <c r="D75" s="21"/>
      <c r="E75" s="21"/>
      <c r="F75" s="21" t="n">
        <f aca="false">C75/B75*100</f>
        <v>87.213735474605</v>
      </c>
      <c r="G75" s="26"/>
    </row>
    <row r="76" customFormat="false" ht="67.5" hidden="false" customHeight="true" outlineLevel="0" collapsed="false">
      <c r="A76" s="24" t="s">
        <v>82</v>
      </c>
      <c r="B76" s="25" t="n">
        <v>1760</v>
      </c>
      <c r="C76" s="21" t="n">
        <v>1385.968</v>
      </c>
      <c r="D76" s="21"/>
      <c r="E76" s="21"/>
      <c r="F76" s="21" t="n">
        <f aca="false">C76/B76*100</f>
        <v>78.7481818181818</v>
      </c>
      <c r="G76" s="26"/>
    </row>
    <row r="77" customFormat="false" ht="44.25" hidden="false" customHeight="true" outlineLevel="0" collapsed="false">
      <c r="A77" s="24" t="s">
        <v>83</v>
      </c>
      <c r="B77" s="25" t="n">
        <v>1918.95</v>
      </c>
      <c r="C77" s="21" t="n">
        <v>1395.596</v>
      </c>
      <c r="D77" s="21"/>
      <c r="E77" s="21"/>
      <c r="F77" s="21" t="n">
        <f aca="false">C77/B77*100</f>
        <v>72.7270642799448</v>
      </c>
      <c r="G77" s="26"/>
    </row>
    <row r="78" customFormat="false" ht="28.5" hidden="false" customHeight="true" outlineLevel="0" collapsed="false">
      <c r="A78" s="24" t="s">
        <v>84</v>
      </c>
      <c r="B78" s="25" t="n">
        <v>444.1</v>
      </c>
      <c r="C78" s="21" t="n">
        <v>256.621</v>
      </c>
      <c r="D78" s="21"/>
      <c r="E78" s="21"/>
      <c r="F78" s="21" t="n">
        <f aca="false">C78/B78*100</f>
        <v>57.7845079936951</v>
      </c>
      <c r="G78" s="26"/>
    </row>
    <row r="79" customFormat="false" ht="35.25" hidden="false" customHeight="true" outlineLevel="0" collapsed="false">
      <c r="A79" s="24" t="s">
        <v>85</v>
      </c>
      <c r="B79" s="25" t="n">
        <v>1752.9</v>
      </c>
      <c r="C79" s="25" t="n">
        <v>0</v>
      </c>
      <c r="D79" s="21"/>
      <c r="E79" s="21"/>
      <c r="F79" s="21" t="n">
        <f aca="false">C79/B79*100</f>
        <v>0</v>
      </c>
      <c r="G79" s="26"/>
    </row>
    <row r="80" customFormat="false" ht="30" hidden="false" customHeight="true" outlineLevel="0" collapsed="false">
      <c r="A80" s="24" t="s">
        <v>86</v>
      </c>
      <c r="B80" s="25" t="n">
        <v>71</v>
      </c>
      <c r="C80" s="25" t="n">
        <v>71</v>
      </c>
      <c r="D80" s="21"/>
      <c r="E80" s="21"/>
      <c r="F80" s="21" t="n">
        <f aca="false">C80/B80*100</f>
        <v>100</v>
      </c>
      <c r="G80" s="26"/>
    </row>
    <row r="81" s="31" customFormat="true" ht="25.5" hidden="false" customHeight="false" outlineLevel="0" collapsed="false">
      <c r="A81" s="52" t="s">
        <v>87</v>
      </c>
      <c r="B81" s="25" t="n">
        <v>89503.9</v>
      </c>
      <c r="C81" s="51" t="n">
        <v>80725.949</v>
      </c>
      <c r="D81" s="51"/>
      <c r="E81" s="51"/>
      <c r="F81" s="21" t="n">
        <f aca="false">C81/B81*100</f>
        <v>90.1926608784645</v>
      </c>
      <c r="G81" s="50"/>
    </row>
    <row r="82" customFormat="false" ht="25.5" hidden="false" customHeight="false" outlineLevel="0" collapsed="false">
      <c r="A82" s="34" t="s">
        <v>88</v>
      </c>
      <c r="B82" s="25" t="n">
        <v>2510.48</v>
      </c>
      <c r="C82" s="51" t="n">
        <v>2510.48</v>
      </c>
      <c r="D82" s="51"/>
      <c r="E82" s="51"/>
      <c r="F82" s="21" t="n">
        <f aca="false">C82/B82*100</f>
        <v>100</v>
      </c>
      <c r="G82" s="26"/>
    </row>
    <row r="83" s="31" customFormat="true" ht="25.5" hidden="false" customHeight="false" outlineLevel="0" collapsed="false">
      <c r="A83" s="24" t="s">
        <v>89</v>
      </c>
      <c r="B83" s="25" t="n">
        <v>7319.61</v>
      </c>
      <c r="C83" s="51" t="n">
        <v>3861.298</v>
      </c>
      <c r="D83" s="51"/>
      <c r="E83" s="21"/>
      <c r="F83" s="21" t="n">
        <f aca="false">C83/B83*100</f>
        <v>52.7527832767046</v>
      </c>
      <c r="G83" s="30"/>
    </row>
    <row r="84" customFormat="false" ht="39" hidden="false" customHeight="true" outlineLevel="0" collapsed="false">
      <c r="A84" s="34" t="s">
        <v>90</v>
      </c>
      <c r="B84" s="25" t="n">
        <v>1062.3</v>
      </c>
      <c r="C84" s="51" t="n">
        <v>625.615</v>
      </c>
      <c r="D84" s="51"/>
      <c r="E84" s="51"/>
      <c r="F84" s="21" t="n">
        <f aca="false">C84/B84*100</f>
        <v>58.8924974112774</v>
      </c>
      <c r="G84" s="26"/>
    </row>
    <row r="85" customFormat="false" ht="36" hidden="false" customHeight="true" outlineLevel="0" collapsed="false">
      <c r="A85" s="24" t="s">
        <v>91</v>
      </c>
      <c r="B85" s="25" t="n">
        <v>16642.9</v>
      </c>
      <c r="C85" s="51" t="n">
        <v>15503.29</v>
      </c>
      <c r="D85" s="51"/>
      <c r="E85" s="51"/>
      <c r="F85" s="21" t="n">
        <f aca="false">C85/B85*100</f>
        <v>93.1525755727668</v>
      </c>
      <c r="G85" s="26"/>
    </row>
    <row r="86" customFormat="false" ht="42" hidden="false" customHeight="true" outlineLevel="0" collapsed="false">
      <c r="A86" s="34" t="s">
        <v>92</v>
      </c>
      <c r="B86" s="25" t="n">
        <v>1241.1</v>
      </c>
      <c r="C86" s="51" t="n">
        <v>1091.2</v>
      </c>
      <c r="D86" s="51"/>
      <c r="E86" s="51"/>
      <c r="F86" s="21" t="n">
        <f aca="false">C86/B86*100</f>
        <v>87.9220046732737</v>
      </c>
      <c r="G86" s="26"/>
    </row>
    <row r="87" customFormat="false" ht="38.25" hidden="false" customHeight="false" outlineLevel="0" collapsed="false">
      <c r="A87" s="24" t="s">
        <v>93</v>
      </c>
      <c r="B87" s="25" t="n">
        <v>7338</v>
      </c>
      <c r="C87" s="51" t="n">
        <v>6608.666</v>
      </c>
      <c r="D87" s="51"/>
      <c r="E87" s="51"/>
      <c r="F87" s="21" t="n">
        <f aca="false">C87/B87*100</f>
        <v>90.0608612701008</v>
      </c>
      <c r="G87" s="26"/>
    </row>
    <row r="88" customFormat="false" ht="63.75" hidden="false" customHeight="false" outlineLevel="0" collapsed="false">
      <c r="A88" s="24" t="s">
        <v>94</v>
      </c>
      <c r="B88" s="25" t="n">
        <v>1154</v>
      </c>
      <c r="C88" s="51" t="n">
        <v>964.713</v>
      </c>
      <c r="D88" s="51"/>
      <c r="E88" s="51"/>
      <c r="F88" s="21" t="n">
        <f aca="false">C88/B88*100</f>
        <v>83.5973136915078</v>
      </c>
      <c r="G88" s="26"/>
    </row>
    <row r="89" customFormat="false" ht="51" hidden="true" customHeight="false" outlineLevel="0" collapsed="false">
      <c r="A89" s="24" t="s">
        <v>95</v>
      </c>
      <c r="B89" s="25"/>
      <c r="C89" s="51"/>
      <c r="D89" s="51"/>
      <c r="E89" s="51"/>
      <c r="F89" s="21" t="e">
        <f aca="false">C89/B89*100</f>
        <v>#DIV/0!</v>
      </c>
      <c r="G89" s="26"/>
    </row>
    <row r="90" customFormat="false" ht="51" hidden="true" customHeight="false" outlineLevel="0" collapsed="false">
      <c r="A90" s="24" t="s">
        <v>96</v>
      </c>
      <c r="B90" s="25"/>
      <c r="C90" s="21"/>
      <c r="D90" s="21"/>
      <c r="E90" s="21"/>
      <c r="F90" s="21" t="e">
        <f aca="false">C90/B90*100</f>
        <v>#DIV/0!</v>
      </c>
      <c r="G90" s="26"/>
    </row>
    <row r="91" customFormat="false" ht="52.5" hidden="true" customHeight="true" outlineLevel="0" collapsed="false">
      <c r="A91" s="24" t="s">
        <v>97</v>
      </c>
      <c r="B91" s="25"/>
      <c r="C91" s="21"/>
      <c r="D91" s="21"/>
      <c r="E91" s="21"/>
      <c r="F91" s="21" t="e">
        <f aca="false">C91/B91*100</f>
        <v>#DIV/0!</v>
      </c>
      <c r="G91" s="26"/>
    </row>
    <row r="92" customFormat="false" ht="53.25" hidden="true" customHeight="true" outlineLevel="0" collapsed="false">
      <c r="A92" s="24" t="s">
        <v>98</v>
      </c>
      <c r="B92" s="25"/>
      <c r="C92" s="21"/>
      <c r="D92" s="21"/>
      <c r="E92" s="21"/>
      <c r="F92" s="21" t="e">
        <f aca="false">C92/B92*100</f>
        <v>#DIV/0!</v>
      </c>
      <c r="G92" s="26"/>
    </row>
    <row r="93" customFormat="false" ht="66.75" hidden="true" customHeight="true" outlineLevel="0" collapsed="false">
      <c r="A93" s="24" t="s">
        <v>99</v>
      </c>
      <c r="B93" s="25"/>
      <c r="C93" s="21"/>
      <c r="D93" s="21"/>
      <c r="E93" s="21"/>
      <c r="F93" s="21" t="e">
        <f aca="false">C93/B93*100</f>
        <v>#DIV/0!</v>
      </c>
      <c r="G93" s="26"/>
    </row>
    <row r="94" customFormat="false" ht="44.25" hidden="false" customHeight="true" outlineLevel="0" collapsed="false">
      <c r="A94" s="24" t="s">
        <v>100</v>
      </c>
      <c r="B94" s="25" t="n">
        <v>1515.5</v>
      </c>
      <c r="C94" s="21" t="n">
        <v>757.77</v>
      </c>
      <c r="D94" s="21"/>
      <c r="E94" s="21"/>
      <c r="F94" s="21" t="n">
        <f aca="false">C94/B94*100</f>
        <v>50.0013196964698</v>
      </c>
      <c r="G94" s="26"/>
    </row>
    <row r="95" customFormat="false" ht="44.25" hidden="false" customHeight="true" outlineLevel="0" collapsed="false">
      <c r="A95" s="34" t="s">
        <v>101</v>
      </c>
      <c r="B95" s="25" t="n">
        <v>3.2</v>
      </c>
      <c r="C95" s="51" t="n">
        <v>3.2</v>
      </c>
      <c r="D95" s="51"/>
      <c r="E95" s="51"/>
      <c r="F95" s="21" t="n">
        <f aca="false">C95/B95*100</f>
        <v>100</v>
      </c>
      <c r="G95" s="26"/>
    </row>
    <row r="96" customFormat="false" ht="30.75" hidden="false" customHeight="true" outlineLevel="0" collapsed="false">
      <c r="A96" s="24" t="s">
        <v>102</v>
      </c>
      <c r="B96" s="25" t="n">
        <v>102868</v>
      </c>
      <c r="C96" s="21" t="n">
        <v>88295.111</v>
      </c>
      <c r="D96" s="21"/>
      <c r="E96" s="21"/>
      <c r="F96" s="21" t="n">
        <f aca="false">C96/B96*100</f>
        <v>85.833408834623</v>
      </c>
      <c r="G96" s="26"/>
    </row>
    <row r="97" customFormat="false" ht="66" hidden="false" customHeight="true" outlineLevel="0" collapsed="false">
      <c r="A97" s="24" t="s">
        <v>103</v>
      </c>
      <c r="B97" s="25" t="n">
        <v>123.9</v>
      </c>
      <c r="C97" s="21" t="n">
        <v>123.9</v>
      </c>
      <c r="D97" s="21"/>
      <c r="E97" s="21"/>
      <c r="F97" s="21" t="n">
        <f aca="false">C97/B97*100</f>
        <v>100</v>
      </c>
      <c r="G97" s="26"/>
    </row>
    <row r="98" customFormat="false" ht="66" hidden="false" customHeight="true" outlineLevel="0" collapsed="false">
      <c r="A98" s="24" t="s">
        <v>104</v>
      </c>
      <c r="B98" s="25" t="n">
        <v>407.8</v>
      </c>
      <c r="C98" s="21" t="n">
        <v>407.8</v>
      </c>
      <c r="D98" s="21"/>
      <c r="E98" s="21"/>
      <c r="F98" s="21" t="n">
        <f aca="false">C98/B98*100</f>
        <v>100</v>
      </c>
      <c r="G98" s="26"/>
    </row>
    <row r="99" customFormat="false" ht="66" hidden="false" customHeight="true" outlineLevel="0" collapsed="false">
      <c r="A99" s="24" t="s">
        <v>105</v>
      </c>
      <c r="B99" s="25" t="n">
        <v>182.3</v>
      </c>
      <c r="C99" s="21" t="n">
        <v>88.458</v>
      </c>
      <c r="D99" s="21"/>
      <c r="E99" s="21"/>
      <c r="F99" s="21" t="n">
        <f aca="false">C99/B99*100</f>
        <v>48.5233132199671</v>
      </c>
      <c r="G99" s="26"/>
    </row>
    <row r="100" customFormat="false" ht="57" hidden="false" customHeight="true" outlineLevel="0" collapsed="false">
      <c r="A100" s="53" t="s">
        <v>106</v>
      </c>
      <c r="B100" s="25" t="n">
        <v>10455.1</v>
      </c>
      <c r="C100" s="21" t="n">
        <v>8078.491</v>
      </c>
      <c r="D100" s="21"/>
      <c r="E100" s="21"/>
      <c r="F100" s="21" t="n">
        <f aca="false">C100/B100*100</f>
        <v>77.2684240227257</v>
      </c>
      <c r="G100" s="26"/>
    </row>
    <row r="101" customFormat="false" ht="30.75" hidden="false" customHeight="true" outlineLevel="0" collapsed="false">
      <c r="A101" s="24" t="s">
        <v>107</v>
      </c>
      <c r="B101" s="25" t="n">
        <v>1169.3</v>
      </c>
      <c r="C101" s="21" t="n">
        <v>1067.528</v>
      </c>
      <c r="D101" s="21"/>
      <c r="E101" s="21"/>
      <c r="F101" s="21"/>
      <c r="G101" s="26"/>
    </row>
    <row r="102" customFormat="false" ht="30.75" hidden="false" customHeight="true" outlineLevel="0" collapsed="false">
      <c r="A102" s="24" t="s">
        <v>108</v>
      </c>
      <c r="B102" s="25" t="n">
        <v>4892.5</v>
      </c>
      <c r="C102" s="21" t="n">
        <v>4227.371</v>
      </c>
      <c r="D102" s="21"/>
      <c r="E102" s="21"/>
      <c r="F102" s="21" t="n">
        <f aca="false">C102/B102*100</f>
        <v>86.4051303014819</v>
      </c>
      <c r="G102" s="26"/>
    </row>
    <row r="103" customFormat="false" ht="69" hidden="false" customHeight="true" outlineLevel="0" collapsed="false">
      <c r="A103" s="54" t="s">
        <v>109</v>
      </c>
      <c r="B103" s="55"/>
      <c r="C103" s="56" t="n">
        <v>-20.931</v>
      </c>
      <c r="D103" s="56"/>
      <c r="E103" s="56"/>
      <c r="F103" s="56"/>
      <c r="G103" s="26"/>
    </row>
    <row r="104" customFormat="false" ht="57" hidden="false" customHeight="true" outlineLevel="0" collapsed="false">
      <c r="A104" s="24" t="s">
        <v>110</v>
      </c>
      <c r="B104" s="25"/>
      <c r="C104" s="21" t="n">
        <v>-21.171</v>
      </c>
      <c r="D104" s="21"/>
      <c r="E104" s="21"/>
      <c r="F104" s="21"/>
      <c r="G104" s="26"/>
    </row>
    <row r="105" customFormat="false" ht="57" hidden="false" customHeight="true" outlineLevel="0" collapsed="false">
      <c r="A105" s="24" t="s">
        <v>111</v>
      </c>
      <c r="B105" s="25"/>
      <c r="C105" s="21" t="n">
        <v>-2.326</v>
      </c>
      <c r="D105" s="21"/>
      <c r="E105" s="21"/>
      <c r="F105" s="21"/>
      <c r="G105" s="26"/>
    </row>
    <row r="106" customFormat="false" ht="57" hidden="false" customHeight="true" outlineLevel="0" collapsed="false">
      <c r="A106" s="24" t="s">
        <v>112</v>
      </c>
      <c r="B106" s="25"/>
      <c r="C106" s="21" t="n">
        <v>-9.763</v>
      </c>
      <c r="D106" s="21"/>
      <c r="E106" s="21"/>
      <c r="F106" s="21"/>
      <c r="G106" s="26"/>
    </row>
    <row r="107" customFormat="false" ht="15" hidden="false" customHeight="false" outlineLevel="0" collapsed="false">
      <c r="A107" s="57" t="s">
        <v>113</v>
      </c>
      <c r="B107" s="58" t="n">
        <f aca="false">SUM(B71:B106)</f>
        <v>396121.34</v>
      </c>
      <c r="C107" s="58" t="n">
        <f aca="false">SUM(C71:C106)</f>
        <v>350057.771</v>
      </c>
      <c r="D107" s="58" t="n">
        <f aca="false">SUM(D71:D106)</f>
        <v>0</v>
      </c>
      <c r="E107" s="58"/>
      <c r="F107" s="46" t="n">
        <f aca="false">C107/B107*100</f>
        <v>88.3713487892372</v>
      </c>
      <c r="G107" s="50"/>
    </row>
    <row r="108" customFormat="false" ht="15" hidden="false" customHeight="false" outlineLevel="0" collapsed="false">
      <c r="A108" s="45" t="s">
        <v>114</v>
      </c>
      <c r="B108" s="46" t="n">
        <f aca="false">B70+B107</f>
        <v>485114.64</v>
      </c>
      <c r="C108" s="46" t="n">
        <f aca="false">C70+C107</f>
        <v>440164.034</v>
      </c>
      <c r="D108" s="46" t="n">
        <f aca="false">D70+D107</f>
        <v>83485.766</v>
      </c>
      <c r="E108" s="59"/>
      <c r="F108" s="46" t="n">
        <f aca="false">C108/B108*100</f>
        <v>90.7340240236823</v>
      </c>
      <c r="G108" s="6"/>
    </row>
    <row r="109" s="60" customFormat="true" ht="14.25" hidden="false" customHeight="false" outlineLevel="0" collapsed="false">
      <c r="A109" s="1"/>
    </row>
    <row r="110" s="60" customFormat="true" ht="14.25" hidden="false" customHeight="false" outlineLevel="0" collapsed="false">
      <c r="A110" s="61"/>
    </row>
    <row r="111" customFormat="false" ht="14.25" hidden="false" customHeight="false" outlineLevel="0" collapsed="false">
      <c r="A111" s="61" t="s">
        <v>115</v>
      </c>
    </row>
    <row r="112" s="62" customFormat="true" ht="12.75" hidden="false" customHeight="false" outlineLevel="0" collapsed="false">
      <c r="A112" s="6" t="s">
        <v>116</v>
      </c>
    </row>
    <row r="113" customFormat="false" ht="12.75" hidden="false" customHeight="false" outlineLevel="0" collapsed="false">
      <c r="A113" s="63" t="s">
        <v>117</v>
      </c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4"/>
    </row>
    <row r="117" customFormat="false" ht="12.75" hidden="false" customHeight="false" outlineLevel="0" collapsed="false">
      <c r="B117" s="65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0"/>
    </row>
  </sheetData>
  <mergeCells count="11">
    <mergeCell ref="A1:F1"/>
    <mergeCell ref="A3:F3"/>
    <mergeCell ref="A4:F4"/>
    <mergeCell ref="A5:F5"/>
    <mergeCell ref="C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Fin573</cp:lastModifiedBy>
  <cp:lastPrinted>2020-03-05T06:17:55Z</cp:lastPrinted>
  <dcterms:modified xsi:type="dcterms:W3CDTF">2024-12-05T13:05:52Z</dcterms:modified>
  <cp:revision>0</cp:revision>
  <dc:subject/>
  <dc:title/>
</cp:coreProperties>
</file>