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1"/>
  </bookViews>
  <sheets>
    <sheet name="МТБ" sheetId="1" state="visible" r:id="rId2"/>
    <sheet name="собственные расходы " sheetId="2" state="visible" r:id="rId3"/>
  </sheets>
  <definedNames>
    <definedName function="false" hidden="false" localSheetId="1" name="_xlnm.Print_Titles" vbProcedure="false">'собственные расходы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367">
  <si>
    <t xml:space="preserve">Приложение №1</t>
  </si>
  <si>
    <t xml:space="preserve">к пояснительной  за  декабрь уточненная</t>
  </si>
  <si>
    <t xml:space="preserve">ПРЕДЛОЖЕНИЯ 
по внесению изменений в решение Кильмезской районной Думы "О районном бюджете на 2018 год и плановый период 2019 и 2020 годов" в части расходов  за счет  средств переданных из областного бюджета</t>
  </si>
  <si>
    <t xml:space="preserve">ДОХОДЫ</t>
  </si>
  <si>
    <t xml:space="preserve">РАСХОДЫ</t>
  </si>
  <si>
    <t xml:space="preserve">Код адми-нистра-тора</t>
  </si>
  <si>
    <t xml:space="preserve">Код доходного источника</t>
  </si>
  <si>
    <t xml:space="preserve">Наименование доходного источника</t>
  </si>
  <si>
    <t xml:space="preserve">Сумма, 
тыс. рублей 2024 год</t>
  </si>
  <si>
    <t xml:space="preserve"> Сумма,   тыс. рублей 2019 год</t>
  </si>
  <si>
    <t xml:space="preserve">Сумма, 
тыс. рублей 2020 год</t>
  </si>
  <si>
    <t xml:space="preserve">Сумма на 2020 год тыс. руб</t>
  </si>
  <si>
    <t xml:space="preserve">Сумма на 2021 год тыс. руб</t>
  </si>
  <si>
    <t xml:space="preserve">Сумма, 
тыс. рублей 2021 год</t>
  </si>
  <si>
    <t xml:space="preserve">Сумма, 
тыс. рублей 2022 год</t>
  </si>
  <si>
    <t xml:space="preserve">Сумма на 2025 год тыс. руб.</t>
  </si>
  <si>
    <t xml:space="preserve">Сумма на 2026 год тыс. руб</t>
  </si>
  <si>
    <r>
      <rPr>
        <sz val="6"/>
        <rFont val="Times New Roman"/>
        <family val="1"/>
        <charset val="204"/>
      </rPr>
      <t xml:space="preserve">Наименование     главного распорядителя бюджетных средств    </t>
    </r>
    <r>
      <rPr>
        <b val="true"/>
        <sz val="6"/>
        <rFont val="Times New Roman"/>
        <family val="1"/>
        <charset val="204"/>
      </rPr>
      <t xml:space="preserve">(ГРБС)</t>
    </r>
  </si>
  <si>
    <t xml:space="preserve">Бюджетная классификация</t>
  </si>
  <si>
    <t xml:space="preserve">2024 год Сумма, 
тыс. рублей</t>
  </si>
  <si>
    <t xml:space="preserve">2019 год Сумма, 
тыс. рублей</t>
  </si>
  <si>
    <t xml:space="preserve">2025 год Сумма, 
тыс. рублей</t>
  </si>
  <si>
    <t xml:space="preserve">2026 год Сумма, 
тыс. рублей</t>
  </si>
  <si>
    <t xml:space="preserve">Цели</t>
  </si>
  <si>
    <t xml:space="preserve">Код адми-нист-ратор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КОСГУ (ДК)</t>
  </si>
  <si>
    <t xml:space="preserve">Управление образования администрации Кильмезского района</t>
  </si>
  <si>
    <t xml:space="preserve">01</t>
  </si>
  <si>
    <t xml:space="preserve">04</t>
  </si>
  <si>
    <t xml:space="preserve">1600055490</t>
  </si>
  <si>
    <t xml:space="preserve">100</t>
  </si>
  <si>
    <t xml:space="preserve">211,213</t>
  </si>
  <si>
    <t xml:space="preserve">грант на вознаграждение управленческой команды за 2023 г</t>
  </si>
  <si>
    <t xml:space="preserve">01Б000101А</t>
  </si>
  <si>
    <t xml:space="preserve">субсидия на ВРО на ФОТ</t>
  </si>
  <si>
    <t xml:space="preserve"> </t>
  </si>
  <si>
    <t xml:space="preserve">01Б0016040</t>
  </si>
  <si>
    <t xml:space="preserve">перераспределение ассигнований на командировочные расходы</t>
  </si>
  <si>
    <t xml:space="preserve">200</t>
  </si>
  <si>
    <t xml:space="preserve">07</t>
  </si>
  <si>
    <t xml:space="preserve">01Q510211А</t>
  </si>
  <si>
    <t xml:space="preserve">Субсидия на выполнение расходных обязательств муниципальных образований области на фот </t>
  </si>
  <si>
    <t xml:space="preserve">выполнение преписаний надзорных органов</t>
  </si>
  <si>
    <t xml:space="preserve">0110017100</t>
  </si>
  <si>
    <t xml:space="preserve">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  </t>
  </si>
  <si>
    <t xml:space="preserve">0110017140</t>
  </si>
  <si>
    <t xml:space="preserve">01Q0217140</t>
  </si>
  <si>
    <t xml:space="preserve">увеличение ассигнований на госстандарт дошкольного образования</t>
  </si>
  <si>
    <t xml:space="preserve">01Q0227000</t>
  </si>
  <si>
    <t xml:space="preserve">Иные межбюджетные трансферты. имеющие целевое назначение</t>
  </si>
  <si>
    <t xml:space="preserve">02</t>
  </si>
  <si>
    <t xml:space="preserve">01Q510212А</t>
  </si>
  <si>
    <t xml:space="preserve">Субсидия на выполнение расходных обязательств муниципальных образований области на фот индексация</t>
  </si>
  <si>
    <t xml:space="preserve">20216549050000150</t>
  </si>
  <si>
    <t xml:space="preserve"> Дотации( гранты) бюджетам муниципальных районов за достижение показателей органов местного самоуправления</t>
  </si>
  <si>
    <t xml:space="preserve">0110015570</t>
  </si>
  <si>
    <t xml:space="preserve">300</t>
  </si>
  <si>
    <t xml:space="preserve">20249999050000150</t>
  </si>
  <si>
    <t xml:space="preserve">Прочие субсидии бюджетам муниципальных районов в  на выполнение предписаний надзорных органов в МОУ</t>
  </si>
  <si>
    <t xml:space="preserve">20245303050000150</t>
  </si>
  <si>
    <t xml:space="preserve">Иные межбюджетные трансферты на  ежемесячноео денежное вознаграждение за классное руководство педработникам</t>
  </si>
  <si>
    <t xml:space="preserve">01Q02L3030</t>
  </si>
  <si>
    <t xml:space="preserve">Ежемесячное денежное вознаграждение за классное руководство</t>
  </si>
  <si>
    <t xml:space="preserve">20225304050000150</t>
  </si>
  <si>
    <t xml:space="preserve">   Субсидии на организацию бесплатного горячего питания бучающихся, плучающих начальное общее образование</t>
  </si>
  <si>
    <t xml:space="preserve">01Q02L3040</t>
  </si>
  <si>
    <t xml:space="preserve">Уточнение ассигнований по субсидии на организацию горячего питания начальных классов</t>
  </si>
  <si>
    <t xml:space="preserve">20239999050000150</t>
  </si>
  <si>
    <t xml:space="preserve">Субвенции на госстандарт</t>
  </si>
  <si>
    <t xml:space="preserve">01Q0217010</t>
  </si>
  <si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 </t>
    </r>
    <r>
      <rPr>
        <b val="true"/>
        <sz val="10"/>
        <color rgb="FF000000"/>
        <rFont val="Times New Roman"/>
        <family val="1"/>
        <charset val="204"/>
      </rPr>
      <t xml:space="preserve">(выплата пособий по сокращению)</t>
    </r>
  </si>
  <si>
    <t xml:space="preserve">01Q02L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Иные МБТ на   предоставление бесплатного горячего питания детям участников СВО</t>
  </si>
  <si>
    <t xml:space="preserve">01Q0217480</t>
  </si>
  <si>
    <t xml:space="preserve">иные мбт на предоставление бесплатного горячего питания детям участников СВО</t>
  </si>
  <si>
    <t xml:space="preserve">20230024050000150</t>
  </si>
  <si>
    <t xml:space="preserve"> Субвенции на выполнение госполномочий по проведению гос итоговой аттестации</t>
  </si>
  <si>
    <t xml:space="preserve">01Q0216170</t>
  </si>
  <si>
    <t xml:space="preserve">субвенция на обеспечение подготовки и проведеению итоговой аттестации</t>
  </si>
  <si>
    <t xml:space="preserve">03</t>
  </si>
  <si>
    <t xml:space="preserve">0110015480</t>
  </si>
  <si>
    <t xml:space="preserve">01Б0015480</t>
  </si>
  <si>
    <t xml:space="preserve">612</t>
  </si>
  <si>
    <t xml:space="preserve">01Q510306А</t>
  </si>
  <si>
    <t xml:space="preserve">600</t>
  </si>
  <si>
    <t xml:space="preserve">Субсидия на выполнение расходных обязательств муниципальных образований области на фот индексация МУК</t>
  </si>
  <si>
    <t xml:space="preserve">01Q510213А</t>
  </si>
  <si>
    <t xml:space="preserve">Субсидия на выполнение расходных обязательств муниципальных образований области на фот индексация ДЮСШ</t>
  </si>
  <si>
    <t xml:space="preserve">01Q510214А</t>
  </si>
  <si>
    <t xml:space="preserve">Субсидия на выполнение расходных обязательств муниципальных образований области на фот индексация ДДТ</t>
  </si>
  <si>
    <t xml:space="preserve">уточнение ассигнований по иным межбюджетным трансфертам на предоставление бесплатного горячего питания детям участников специальной военной операции</t>
  </si>
  <si>
    <t xml:space="preserve">09</t>
  </si>
  <si>
    <t xml:space="preserve">01Q2515060</t>
  </si>
  <si>
    <t xml:space="preserve">уточнение субсидии на оплату стоимости питания детей в лагерях</t>
  </si>
  <si>
    <t xml:space="preserve">01100L179F</t>
  </si>
  <si>
    <t xml:space="preserve">Обеспечение деятельности советников директора по воспитанию и взаимодействию с детскими общественными объединениями</t>
  </si>
  <si>
    <t xml:space="preserve">10</t>
  </si>
  <si>
    <t xml:space="preserve">01Q0616140</t>
  </si>
  <si>
    <t xml:space="preserve">Увеличение ассигнований по возмещению расходов за ЖКУ педагогическим работникам</t>
  </si>
  <si>
    <t xml:space="preserve">Субвенции на предоставление расходов по ЖКУ работника образовательных учреждений </t>
  </si>
  <si>
    <t xml:space="preserve">0110016130</t>
  </si>
  <si>
    <t xml:space="preserve">компенсация за присмотр и уход за детьми в ДДУ</t>
  </si>
  <si>
    <t xml:space="preserve">20230027050000150</t>
  </si>
  <si>
    <t xml:space="preserve">Субвеции на выплаты опекунам и приемным родителям  на детей -сирот и детей оставшихся без попечения родителейия</t>
  </si>
  <si>
    <t xml:space="preserve">01Q0316080</t>
  </si>
  <si>
    <t xml:space="preserve">323</t>
  </si>
  <si>
    <t xml:space="preserve"> назначение и выплата ежемесячных денежных выплат на детей сирот и детей оставшихся без попечения родителей</t>
  </si>
  <si>
    <t xml:space="preserve"> Субвенции на выполнение госполномочий по обеспечению бесплатным двухразовым питанием детей- инвалидов , в случае их обучения на дому</t>
  </si>
  <si>
    <t xml:space="preserve">01Q03 16180</t>
  </si>
  <si>
    <t xml:space="preserve">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11</t>
  </si>
  <si>
    <t xml:space="preserve">01U0J17440</t>
  </si>
  <si>
    <t xml:space="preserve">уточнение КБК по ДЮСШ</t>
  </si>
  <si>
    <t xml:space="preserve">итого</t>
  </si>
  <si>
    <t xml:space="preserve">Финансовое управление администрации   Кильмезского района
Кировской области</t>
  </si>
  <si>
    <t xml:space="preserve">07Q510102А</t>
  </si>
  <si>
    <t xml:space="preserve">251</t>
  </si>
  <si>
    <t xml:space="preserve">0700015550</t>
  </si>
  <si>
    <t xml:space="preserve">521</t>
  </si>
  <si>
    <t xml:space="preserve">070R217260</t>
  </si>
  <si>
    <t xml:space="preserve">540</t>
  </si>
  <si>
    <t xml:space="preserve">05</t>
  </si>
  <si>
    <t xml:space="preserve">070F367484</t>
  </si>
  <si>
    <t xml:space="preserve">522</t>
  </si>
  <si>
    <t xml:space="preserve">0200016120</t>
  </si>
  <si>
    <t xml:space="preserve">14</t>
  </si>
  <si>
    <t xml:space="preserve">0700015170</t>
  </si>
  <si>
    <t xml:space="preserve">0700015570</t>
  </si>
  <si>
    <t xml:space="preserve">Кильмезская районная Дума</t>
  </si>
  <si>
    <t xml:space="preserve">06</t>
  </si>
  <si>
    <t xml:space="preserve">140001403А</t>
  </si>
  <si>
    <t xml:space="preserve">935</t>
  </si>
  <si>
    <t xml:space="preserve">Администрация Кильмезского района</t>
  </si>
  <si>
    <t xml:space="preserve">0800015570</t>
  </si>
  <si>
    <t xml:space="preserve">1100016020</t>
  </si>
  <si>
    <t xml:space="preserve">перераспределение ассигнований по субвенции на управление сельского хозяйства</t>
  </si>
  <si>
    <t xml:space="preserve"> Иные МБТ на стимулирование  прироста налоговых поступлений</t>
  </si>
  <si>
    <t xml:space="preserve">13</t>
  </si>
  <si>
    <t xml:space="preserve">11Q2016050</t>
  </si>
  <si>
    <t xml:space="preserve">Субвенции  на выполнение государственных полномочий по созданию и деятельности в муниципальных образованиях административной(ых) комиссии(ий)</t>
  </si>
  <si>
    <t xml:space="preserve">0800004191</t>
  </si>
  <si>
    <t xml:space="preserve">226</t>
  </si>
  <si>
    <t xml:space="preserve">202299990500000150</t>
  </si>
  <si>
    <t xml:space="preserve"> Прочие субсидии бюджетам муниципальных районов  на выплнение расодных обязательств</t>
  </si>
  <si>
    <t xml:space="preserve">12</t>
  </si>
  <si>
    <t xml:space="preserve">09Q5215590</t>
  </si>
  <si>
    <t xml:space="preserve">08</t>
  </si>
  <si>
    <t xml:space="preserve">030001504Г</t>
  </si>
  <si>
    <t xml:space="preserve">20220216050000150</t>
  </si>
  <si>
    <t xml:space="preserve"> Субсидии на осуществление дорожной деятельности</t>
  </si>
  <si>
    <t xml:space="preserve">09Q281508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20229999050000150</t>
  </si>
  <si>
    <t xml:space="preserve"> Субсидии на капит ремонт и восстановление изношенных слоем асфальтобетонных покрытий </t>
  </si>
  <si>
    <t xml:space="preserve">09Q281521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 Субсидии на реализацию мероприятий, направленных на подготовку сисием коммунальной инфраструктуры к работе в осенне-зимний период</t>
  </si>
  <si>
    <t xml:space="preserve">09U0515490</t>
  </si>
  <si>
    <t xml:space="preserve">244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04Q4415140</t>
  </si>
  <si>
    <t xml:space="preserve">Субсидия на проведение кадастровых работ</t>
  </si>
  <si>
    <t xml:space="preserve">1000026100</t>
  </si>
  <si>
    <t xml:space="preserve">310</t>
  </si>
  <si>
    <t xml:space="preserve">Ликвидация свалок бытовых (коммунальных) отходов на территории Кировской области, не отвечающих требованиям природоохранного законодательства</t>
  </si>
  <si>
    <t xml:space="preserve"> Прочие Субсидии на строительство, реконструкцию, модернизацию материально-технической базы  муниципальных образовательных организация (неиспользованные средства 2023 года)</t>
  </si>
  <si>
    <t xml:space="preserve">01U0У15660</t>
  </si>
  <si>
    <t xml:space="preserve">Субсидия на строительство, реконструкцию, модернизацию материально-технической базы  муниципальных образовательных организация (неиспользованные средства 2023 года)</t>
  </si>
  <si>
    <t xml:space="preserve">02Q510205А</t>
  </si>
  <si>
    <t xml:space="preserve">Субсидия на выполненине расходных обязательств на з/п ДШИ</t>
  </si>
  <si>
    <t xml:space="preserve">1100015560</t>
  </si>
  <si>
    <t xml:space="preserve">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0ЕГ15090</t>
  </si>
  <si>
    <t xml:space="preserve">Субсидия на создание и развитие молодежных пространств</t>
  </si>
  <si>
    <t xml:space="preserve">02Q0015600</t>
  </si>
  <si>
    <t xml:space="preserve">19-Е13</t>
  </si>
  <si>
    <t xml:space="preserve">субсидия на реконструкцию, капремонт зданий учреждений культуры (Б.Порекский ДК ремонт крыши)</t>
  </si>
  <si>
    <t xml:space="preserve">02Q510201А</t>
  </si>
  <si>
    <t xml:space="preserve">19-Е14</t>
  </si>
  <si>
    <t xml:space="preserve">Субсидия на выполнение расходных обязательств муниципальных образований области на фот индексация РЦКиД</t>
  </si>
  <si>
    <t xml:space="preserve">02Q510203А</t>
  </si>
  <si>
    <t xml:space="preserve">262</t>
  </si>
  <si>
    <t xml:space="preserve">изменений ассигнований на возмещение ЖКУ (Музей)</t>
  </si>
  <si>
    <t xml:space="preserve">Прочие  межбюджетные трансферты на  регулирование численности волка</t>
  </si>
  <si>
    <t xml:space="preserve">изменений ассигнований на возмещение ЖКУ (Музей и МБС) изменений статуса типа учреждения</t>
  </si>
  <si>
    <t xml:space="preserve">02Q0616140</t>
  </si>
  <si>
    <t xml:space="preserve">изменений ассигнований на возмещение ЖКУ</t>
  </si>
  <si>
    <t xml:space="preserve">  Субвенции на выполнение гос полномочий по созданию и деятельности в муниц образований административных комиссий</t>
  </si>
  <si>
    <t xml:space="preserve">03000L4970</t>
  </si>
  <si>
    <t xml:space="preserve">321</t>
  </si>
  <si>
    <t xml:space="preserve">субсидия на обеспечение жильем молодым семьям</t>
  </si>
  <si>
    <t xml:space="preserve"> Иные МБТ на  обеспечение и доставку твердого топлива семей военнослужащих</t>
  </si>
  <si>
    <t xml:space="preserve">0300005020</t>
  </si>
  <si>
    <t xml:space="preserve">320</t>
  </si>
  <si>
    <t xml:space="preserve"> Дополнительные меры социальной поддержки для отдельных категорий граждан, связанной с обеспечением и доставкой твердого топлива</t>
  </si>
  <si>
    <t xml:space="preserve">01U0IД0820</t>
  </si>
  <si>
    <t xml:space="preserve">400</t>
  </si>
  <si>
    <t xml:space="preserve">01Q5316094</t>
  </si>
  <si>
    <t xml:space="preserve">01Q53Д0820</t>
  </si>
  <si>
    <t xml:space="preserve">412</t>
  </si>
  <si>
    <t xml:space="preserve">итого:</t>
  </si>
  <si>
    <t xml:space="preserve">Муниципальное казенное учреждение культуры «Межрайонная библиотечная система»</t>
  </si>
  <si>
    <t xml:space="preserve">992</t>
  </si>
  <si>
    <t xml:space="preserve">02Q510202А</t>
  </si>
  <si>
    <t xml:space="preserve">02000L5190</t>
  </si>
  <si>
    <t xml:space="preserve">020A255190</t>
  </si>
  <si>
    <t xml:space="preserve">ИТОГО ДОХОДОВ</t>
  </si>
  <si>
    <t xml:space="preserve">ИТОГО РАСХОДОВ</t>
  </si>
  <si>
    <t xml:space="preserve">Приложение № 2 </t>
  </si>
  <si>
    <t xml:space="preserve">к пояснительной    2024 декабрь уточ</t>
  </si>
  <si>
    <t xml:space="preserve">ПРЕДЛОЖЕНИЯ 
по внесению изменений в решение Кильмезской районной Думы "О районном бюджете на 2018 год и плановый период 2018 и 2020 годов" в части расходов  за счет собственных средств и безвозмездных перечислений</t>
  </si>
  <si>
    <t xml:space="preserve">Наименование            главного распорядителя бюджетных средств       (ГРБС)</t>
  </si>
  <si>
    <t xml:space="preserve">2024 год сумма, 
тыс.рублей</t>
  </si>
  <si>
    <t xml:space="preserve">2025 год сумма, 
тыс. рублей</t>
  </si>
  <si>
    <t xml:space="preserve">2026 год сумма, 
тыс. рублей</t>
  </si>
  <si>
    <t xml:space="preserve">Сумма, тыс. рублей 2024 год</t>
  </si>
  <si>
    <t xml:space="preserve">Сумма, тыс. рублей 2025 год</t>
  </si>
  <si>
    <t xml:space="preserve">Сумма, тыс. рублей 2026 год</t>
  </si>
  <si>
    <t xml:space="preserve">Сумма, 
тыс. рублей 2016 год</t>
  </si>
  <si>
    <t xml:space="preserve">Сумма, 
тыс. рублей 2017 год</t>
  </si>
  <si>
    <t xml:space="preserve">косгу</t>
  </si>
  <si>
    <t xml:space="preserve">Управление образования</t>
  </si>
  <si>
    <t xml:space="preserve">01Б0001010</t>
  </si>
  <si>
    <t xml:space="preserve">   </t>
  </si>
  <si>
    <t xml:space="preserve">800</t>
  </si>
  <si>
    <t xml:space="preserve">0110002110</t>
  </si>
  <si>
    <t xml:space="preserve">Увеличение расходов за чет родительской плат по д/садам на 310,0 т.р.  И уменьшение за счет перераспределения на уплату штрафа минус 2,5 т.р.</t>
  </si>
  <si>
    <t xml:space="preserve">на уплату штрафа за счет перераспределения</t>
  </si>
  <si>
    <t xml:space="preserve">0110002120</t>
  </si>
  <si>
    <t xml:space="preserve">11301995050000130 Прочие доходы от платных услуг </t>
  </si>
  <si>
    <t xml:space="preserve">Увеличение расходов за чет родительской плат по школам на 30,0 т.р., уменьшение за счет перераспределения на уплату штрафа минус 9,5 т.р. И плюс 350,0 т.р. На ремонт котельной в Паскинской школе</t>
  </si>
  <si>
    <t xml:space="preserve">105010011010000110 Налог, взимаемый с налогоплательщиков , выбрпвших в качестве налогообложения "доходы"</t>
  </si>
  <si>
    <t xml:space="preserve">01U0УS5480</t>
  </si>
  <si>
    <t xml:space="preserve">01100S7100</t>
  </si>
  <si>
    <t xml:space="preserve">011000L179F</t>
  </si>
  <si>
    <t xml:space="preserve">0110002130</t>
  </si>
  <si>
    <t xml:space="preserve">0110002140</t>
  </si>
  <si>
    <t xml:space="preserve">0110002141</t>
  </si>
  <si>
    <t xml:space="preserve">01Б0003010</t>
  </si>
  <si>
    <t xml:space="preserve">01Б0003020</t>
  </si>
  <si>
    <t xml:space="preserve">114002053050000410 ( доходы от продажи имущества)</t>
  </si>
  <si>
    <t xml:space="preserve">01Q25S5060</t>
  </si>
  <si>
    <t xml:space="preserve">01Б002Ж10</t>
  </si>
  <si>
    <t xml:space="preserve">Перераспределение с командировочных расходов на приобретение канцтоваров по методкабинету</t>
  </si>
  <si>
    <t xml:space="preserve">10503010010000110 Единый сельхозналог</t>
  </si>
  <si>
    <t xml:space="preserve">01Q06М6140</t>
  </si>
  <si>
    <t xml:space="preserve">10504020020000110 Налог, взимаемый при патентной систеие налогообложения</t>
  </si>
  <si>
    <t xml:space="preserve">11406013050000430 ( доходы от продажи земельных участков  в границах сельских поселений)</t>
  </si>
  <si>
    <t xml:space="preserve">11406013130000430 ( доходы от продажи земельных участков  в границах городских поселений)</t>
  </si>
  <si>
    <t xml:space="preserve">0700001020</t>
  </si>
  <si>
    <t xml:space="preserve">11105013050000120 ( доходы от аренды земельных участков за земли сельских поселений)</t>
  </si>
  <si>
    <t xml:space="preserve">11705050 05 0000180( Прочие неналоговые доходы)</t>
  </si>
  <si>
    <t xml:space="preserve">0700004390</t>
  </si>
  <si>
    <t xml:space="preserve">10602010020000110Налог на имущество организаций</t>
  </si>
  <si>
    <t xml:space="preserve">1600003082</t>
  </si>
  <si>
    <t xml:space="preserve">297</t>
  </si>
  <si>
    <t xml:space="preserve">Расходы на софинансирование национальных проектов</t>
  </si>
  <si>
    <t xml:space="preserve">10803010010000110 Государственная пошлина  по делам, рассматриваемым мировыми судьями</t>
  </si>
  <si>
    <t xml:space="preserve">0700004180</t>
  </si>
  <si>
    <t xml:space="preserve">730</t>
  </si>
  <si>
    <t xml:space="preserve">231</t>
  </si>
  <si>
    <t xml:space="preserve">уменьшение ассигнований по уплате процентов по банковскому кредиту для перераспределения на ремонт котельной в Паскинской школе</t>
  </si>
  <si>
    <t xml:space="preserve">0700004170</t>
  </si>
  <si>
    <t xml:space="preserve">Увеличение ассигнований на обеспечение мер сбалансированности бюджетов поселений (Зимнякское с/п выпад. доходы 29,9 т.р., Р.Ватага 40,0 тюр. выпад.доходы)</t>
  </si>
  <si>
    <t xml:space="preserve">01020000050000810</t>
  </si>
  <si>
    <t xml:space="preserve">1400001050</t>
  </si>
  <si>
    <t xml:space="preserve">Администрация Кильмезского района Кировской области</t>
  </si>
  <si>
    <t xml:space="preserve">1100001Г30</t>
  </si>
  <si>
    <t xml:space="preserve">936</t>
  </si>
  <si>
    <t xml:space="preserve">0900004240</t>
  </si>
  <si>
    <t xml:space="preserve">1100001030</t>
  </si>
  <si>
    <t xml:space="preserve">1100004380</t>
  </si>
  <si>
    <t xml:space="preserve">11Q510103Б</t>
  </si>
  <si>
    <t xml:space="preserve">0800004210</t>
  </si>
  <si>
    <t xml:space="preserve">870</t>
  </si>
  <si>
    <t xml:space="preserve">0300004040</t>
  </si>
  <si>
    <t xml:space="preserve">04000S7410</t>
  </si>
  <si>
    <t xml:space="preserve">04000S3080</t>
  </si>
  <si>
    <t xml:space="preserve">0400004110</t>
  </si>
  <si>
    <t xml:space="preserve">0700005001</t>
  </si>
  <si>
    <t xml:space="preserve">830</t>
  </si>
  <si>
    <t xml:space="preserve">0800004190</t>
  </si>
  <si>
    <t xml:space="preserve">0800004220</t>
  </si>
  <si>
    <t xml:space="preserve">1100004320</t>
  </si>
  <si>
    <t xml:space="preserve">0300004030</t>
  </si>
  <si>
    <t xml:space="preserve">1100004330</t>
  </si>
  <si>
    <t xml:space="preserve">1100004340</t>
  </si>
  <si>
    <t xml:space="preserve">Увеличение ссигнований на ФОТ с начислениями для погашения раходов за 12 мес</t>
  </si>
  <si>
    <t xml:space="preserve">10504020020000110 (Налог, взимаемый  всвязи с применением патентной системы налогообложения)</t>
  </si>
  <si>
    <t xml:space="preserve">1100004360</t>
  </si>
  <si>
    <t xml:space="preserve">Уточнение ФОТ по ЕСКО и перераспределение на МБС тоже на ФОТ</t>
  </si>
  <si>
    <t xml:space="preserve">1600003080</t>
  </si>
  <si>
    <t xml:space="preserve">1600003083</t>
  </si>
  <si>
    <t xml:space="preserve">853</t>
  </si>
  <si>
    <t xml:space="preserve">1000004273</t>
  </si>
  <si>
    <t xml:space="preserve">0610004371</t>
  </si>
  <si>
    <t xml:space="preserve">06100S6160</t>
  </si>
  <si>
    <t xml:space="preserve">0300004010</t>
  </si>
  <si>
    <t xml:space="preserve">811</t>
  </si>
  <si>
    <t xml:space="preserve">дополнительные расходы по пассажирским перевозкам</t>
  </si>
  <si>
    <t xml:space="preserve">0300004011</t>
  </si>
  <si>
    <t xml:space="preserve">09000S5610</t>
  </si>
  <si>
    <t xml:space="preserve">0900004250</t>
  </si>
  <si>
    <t xml:space="preserve">500</t>
  </si>
  <si>
    <t xml:space="preserve">09000S5080</t>
  </si>
  <si>
    <t xml:space="preserve">0400004120</t>
  </si>
  <si>
    <t xml:space="preserve"> увеличение ассигнований  на оплату установки земельных границ п.Чернушка</t>
  </si>
  <si>
    <t xml:space="preserve">04Q44S5140</t>
  </si>
  <si>
    <t xml:space="preserve">040000412К</t>
  </si>
  <si>
    <t xml:space="preserve">0900004270</t>
  </si>
  <si>
    <t xml:space="preserve">10000S6100</t>
  </si>
  <si>
    <t xml:space="preserve">01U0УS5660</t>
  </si>
  <si>
    <t xml:space="preserve">11406013050000430 ( Доходы от продажи земельных участков)в собственности сельских поселений)</t>
  </si>
  <si>
    <t xml:space="preserve">11406013130000430 ( Доходы от продажи земельных участков)в собственностигородских поселений)</t>
  </si>
  <si>
    <t xml:space="preserve">0200002050</t>
  </si>
  <si>
    <t xml:space="preserve">11000S5560</t>
  </si>
  <si>
    <t xml:space="preserve">0300004050</t>
  </si>
  <si>
    <t xml:space="preserve">0300004060</t>
  </si>
  <si>
    <t xml:space="preserve">0200002010</t>
  </si>
  <si>
    <t xml:space="preserve">611</t>
  </si>
  <si>
    <t xml:space="preserve">Уточнение ФОТ по РЦКД для перераспределения на МБС</t>
  </si>
  <si>
    <t xml:space="preserve">0200002020</t>
  </si>
  <si>
    <t xml:space="preserve">Уточнение ФОТ по МБС (изменение статуса типа учреждения)</t>
  </si>
  <si>
    <t xml:space="preserve">0200002030</t>
  </si>
  <si>
    <t xml:space="preserve">Уточнение ассигнований по Музею в свяси с измененим статуса типа учреждения</t>
  </si>
  <si>
    <t xml:space="preserve">0300004080</t>
  </si>
  <si>
    <t xml:space="preserve">01100S5170</t>
  </si>
  <si>
    <t xml:space="preserve">0300004020</t>
  </si>
  <si>
    <t xml:space="preserve">0120016090</t>
  </si>
  <si>
    <t xml:space="preserve">0120016094</t>
  </si>
  <si>
    <t xml:space="preserve">08000S5400</t>
  </si>
  <si>
    <t xml:space="preserve">0900004282</t>
  </si>
  <si>
    <t xml:space="preserve">Уточнение ассигнований в связи с изменением статуса типа учреждения</t>
  </si>
  <si>
    <t xml:space="preserve">ИТОГО</t>
  </si>
  <si>
    <t xml:space="preserve">Остатки на 01.01.204 к распределению</t>
  </si>
  <si>
    <t xml:space="preserve">остатки образования</t>
  </si>
  <si>
    <t xml:space="preserve">остатки библиотека</t>
  </si>
  <si>
    <t xml:space="preserve">остатки дорожного фонда</t>
  </si>
  <si>
    <t xml:space="preserve">остатки негативка</t>
  </si>
  <si>
    <t xml:space="preserve">всего направлено целевых остатков </t>
  </si>
  <si>
    <t xml:space="preserve">остаток к распределению</t>
  </si>
  <si>
    <t xml:space="preserve">Солнышко</t>
  </si>
  <si>
    <t xml:space="preserve">Школы</t>
  </si>
  <si>
    <t xml:space="preserve">ДДТ и Музей водосчетчики</t>
  </si>
  <si>
    <t xml:space="preserve">Дамаскинское с/п</t>
  </si>
  <si>
    <t xml:space="preserve">кредиторская задолж. за пассажирские перевозки</t>
  </si>
  <si>
    <t xml:space="preserve">гос.экспертиза по Карманкинскому с/дк</t>
  </si>
  <si>
    <t xml:space="preserve">ПСД спортплощадка</t>
  </si>
  <si>
    <t xml:space="preserve">ПСД и перерасчет сметы по д/саду Родничок</t>
  </si>
  <si>
    <t xml:space="preserve">взносы в АСМО</t>
  </si>
  <si>
    <t xml:space="preserve">дополнительно на исполнение судебных актов</t>
  </si>
  <si>
    <t xml:space="preserve">ходатайство Совета ветеранов</t>
  </si>
  <si>
    <t xml:space="preserve">февраль</t>
  </si>
  <si>
    <t xml:space="preserve">распределено по ходатайствам</t>
  </si>
  <si>
    <t xml:space="preserve">не распределенный остаток</t>
  </si>
  <si>
    <t xml:space="preserve">апрель</t>
  </si>
  <si>
    <t xml:space="preserve">Увеличение ассигнований на обеспечение мер сбалансированности бюджетов поселений (Р-Ватажское с/п ходат.)</t>
  </si>
  <si>
    <t xml:space="preserve">день района</t>
  </si>
  <si>
    <t xml:space="preserve">почетный гражданин</t>
  </si>
  <si>
    <t xml:space="preserve">частично пассажир.перевозки</t>
  </si>
  <si>
    <t xml:space="preserve">июль</t>
  </si>
  <si>
    <t xml:space="preserve">остаток распределен полностью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_(* #,##0.00_);_(* \(#,##0.00\);_(* \-??_);_(@_)"/>
    <numFmt numFmtId="167" formatCode="@"/>
    <numFmt numFmtId="168" formatCode="#,##0.00"/>
    <numFmt numFmtId="169" formatCode="#,##0.00000"/>
    <numFmt numFmtId="170" formatCode="#,##0.000"/>
    <numFmt numFmtId="171" formatCode="0.00E+00"/>
    <numFmt numFmtId="172" formatCode="#,##0.0000"/>
    <numFmt numFmtId="173" formatCode="0.00"/>
    <numFmt numFmtId="174" formatCode="0.00000"/>
    <numFmt numFmtId="175" formatCode="0.000"/>
    <numFmt numFmtId="176" formatCode="0.0"/>
    <numFmt numFmtId="177" formatCode="0.0000"/>
    <numFmt numFmtId="178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6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21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1" fillId="2" borderId="23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8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" xfId="21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21" fillId="2" borderId="1" xfId="21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3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4" fontId="12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48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9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3" fillId="3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3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  <cellStyle name="Обычный 3" xfId="23"/>
    <cellStyle name="Обычный 4" xfId="24"/>
    <cellStyle name="Обычный 5" xfId="25"/>
    <cellStyle name="Обычный 5_Таблица к пояснит окт дох и расх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97" activeCellId="0" sqref="C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42"/>
    <col collapsed="false" customWidth="true" hidden="false" outlineLevel="0" max="3" min="3" style="1" width="29.99"/>
    <col collapsed="false" customWidth="true" hidden="false" outlineLevel="0" max="4" min="4" style="3" width="11.42"/>
    <col collapsed="false" customWidth="true" hidden="true" outlineLevel="0" max="5" min="5" style="3" width="8.99"/>
    <col collapsed="false" customWidth="true" hidden="true" outlineLevel="0" max="6" min="6" style="3" width="8.28"/>
    <col collapsed="false" customWidth="true" hidden="true" outlineLevel="0" max="8" min="7" style="3" width="10.41"/>
    <col collapsed="false" customWidth="true" hidden="true" outlineLevel="0" max="9" min="9" style="3" width="6.99"/>
    <col collapsed="false" customWidth="true" hidden="true" outlineLevel="0" max="10" min="10" style="3" width="6.85"/>
    <col collapsed="false" customWidth="true" hidden="false" outlineLevel="0" max="11" min="11" style="3" width="8.56"/>
    <col collapsed="false" customWidth="true" hidden="false" outlineLevel="0" max="12" min="12" style="3" width="7.7"/>
    <col collapsed="false" customWidth="true" hidden="false" outlineLevel="0" max="13" min="13" style="3" width="11.99"/>
    <col collapsed="false" customWidth="true" hidden="false" outlineLevel="0" max="14" min="14" style="3" width="6.28"/>
    <col collapsed="false" customWidth="true" hidden="false" outlineLevel="0" max="16" min="15" style="4" width="4.41"/>
    <col collapsed="false" customWidth="true" hidden="false" outlineLevel="0" max="17" min="17" style="4" width="10.28"/>
    <col collapsed="false" customWidth="true" hidden="false" outlineLevel="0" max="18" min="18" style="4" width="4.99"/>
    <col collapsed="false" customWidth="true" hidden="true" outlineLevel="0" max="19" min="19" style="5" width="4.85"/>
    <col collapsed="false" customWidth="true" hidden="false" outlineLevel="0" max="20" min="20" style="6" width="10.41"/>
    <col collapsed="false" customWidth="true" hidden="true" outlineLevel="0" max="21" min="21" style="4" width="7.85"/>
    <col collapsed="false" customWidth="true" hidden="false" outlineLevel="0" max="22" min="22" style="6" width="8.56"/>
    <col collapsed="false" customWidth="true" hidden="false" outlineLevel="0" max="23" min="23" style="6" width="7.7"/>
    <col collapsed="false" customWidth="true" hidden="false" outlineLevel="0" max="24" min="24" style="4" width="25.41"/>
    <col collapsed="false" customWidth="false" hidden="true" outlineLevel="0" max="25" min="25" style="7" width="9.14"/>
    <col collapsed="false" customWidth="false" hidden="false" outlineLevel="0" max="257" min="26" style="7" width="9.14"/>
  </cols>
  <sheetData>
    <row r="1" customFormat="false" ht="13.5" hidden="false" customHeight="true" outlineLevel="0" collapsed="false"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9"/>
      <c r="Q1" s="10" t="s">
        <v>0</v>
      </c>
      <c r="R1" s="9"/>
      <c r="U1" s="9"/>
      <c r="V1" s="11"/>
      <c r="W1" s="11"/>
    </row>
    <row r="2" customFormat="false" ht="12" hidden="false" customHeight="true" outlineLevel="0" collapsed="false"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12" t="s">
        <v>1</v>
      </c>
      <c r="R2" s="12"/>
      <c r="S2" s="12"/>
      <c r="T2" s="12"/>
      <c r="U2" s="12"/>
      <c r="V2" s="12"/>
      <c r="W2" s="12"/>
      <c r="X2" s="12"/>
    </row>
    <row r="3" customFormat="false" ht="11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6" hidden="false" customHeight="true" outlineLevel="0" collapsed="false"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9"/>
      <c r="R4" s="9"/>
      <c r="T4" s="11"/>
      <c r="U4" s="9"/>
      <c r="V4" s="11"/>
      <c r="W4" s="14"/>
      <c r="X4" s="14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6"/>
      <c r="H5" s="17"/>
      <c r="I5" s="17"/>
      <c r="J5" s="17"/>
      <c r="K5" s="17"/>
      <c r="L5" s="17"/>
      <c r="M5" s="18" t="s">
        <v>4</v>
      </c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</row>
    <row r="6" customFormat="false" ht="13.5" hidden="false" customHeight="true" outlineLevel="0" collapsed="false">
      <c r="A6" s="19" t="s">
        <v>5</v>
      </c>
      <c r="B6" s="20" t="s">
        <v>6</v>
      </c>
      <c r="C6" s="21" t="s">
        <v>7</v>
      </c>
      <c r="D6" s="22" t="s">
        <v>8</v>
      </c>
      <c r="E6" s="23" t="s">
        <v>9</v>
      </c>
      <c r="F6" s="24" t="s">
        <v>10</v>
      </c>
      <c r="G6" s="25" t="s">
        <v>11</v>
      </c>
      <c r="H6" s="25" t="s">
        <v>12</v>
      </c>
      <c r="I6" s="26" t="s">
        <v>13</v>
      </c>
      <c r="J6" s="26" t="s">
        <v>14</v>
      </c>
      <c r="K6" s="25" t="s">
        <v>15</v>
      </c>
      <c r="L6" s="25" t="s">
        <v>16</v>
      </c>
      <c r="M6" s="27" t="s">
        <v>17</v>
      </c>
      <c r="N6" s="28" t="s">
        <v>18</v>
      </c>
      <c r="O6" s="28"/>
      <c r="P6" s="28"/>
      <c r="Q6" s="28"/>
      <c r="R6" s="28"/>
      <c r="S6" s="28"/>
      <c r="T6" s="29" t="s">
        <v>19</v>
      </c>
      <c r="U6" s="29" t="s">
        <v>20</v>
      </c>
      <c r="V6" s="29" t="s">
        <v>21</v>
      </c>
      <c r="W6" s="29" t="s">
        <v>22</v>
      </c>
      <c r="X6" s="30" t="s">
        <v>23</v>
      </c>
    </row>
    <row r="7" customFormat="false" ht="21.75" hidden="false" customHeight="true" outlineLevel="0" collapsed="false">
      <c r="A7" s="19"/>
      <c r="B7" s="20"/>
      <c r="C7" s="21"/>
      <c r="D7" s="22"/>
      <c r="E7" s="23"/>
      <c r="F7" s="24"/>
      <c r="G7" s="25"/>
      <c r="H7" s="25"/>
      <c r="I7" s="26"/>
      <c r="J7" s="26"/>
      <c r="K7" s="25"/>
      <c r="L7" s="25"/>
      <c r="M7" s="27"/>
      <c r="N7" s="31" t="s">
        <v>24</v>
      </c>
      <c r="O7" s="32" t="s">
        <v>25</v>
      </c>
      <c r="P7" s="33" t="s">
        <v>26</v>
      </c>
      <c r="Q7" s="32" t="s">
        <v>27</v>
      </c>
      <c r="R7" s="32" t="s">
        <v>28</v>
      </c>
      <c r="S7" s="34" t="s">
        <v>29</v>
      </c>
      <c r="T7" s="29"/>
      <c r="U7" s="29"/>
      <c r="V7" s="29"/>
      <c r="W7" s="29"/>
      <c r="X7" s="30"/>
    </row>
    <row r="8" customFormat="false" ht="15" hidden="true" customHeight="true" outlineLevel="0" collapsed="false">
      <c r="A8" s="35"/>
      <c r="B8" s="36"/>
      <c r="C8" s="37"/>
      <c r="D8" s="38"/>
      <c r="E8" s="39"/>
      <c r="F8" s="39"/>
      <c r="G8" s="39"/>
      <c r="H8" s="40"/>
      <c r="I8" s="39"/>
      <c r="J8" s="40"/>
      <c r="K8" s="41"/>
      <c r="L8" s="41"/>
      <c r="M8" s="42" t="s">
        <v>30</v>
      </c>
      <c r="N8" s="43" t="n">
        <v>903</v>
      </c>
      <c r="O8" s="44" t="s">
        <v>31</v>
      </c>
      <c r="P8" s="44" t="s">
        <v>32</v>
      </c>
      <c r="Q8" s="45" t="s">
        <v>33</v>
      </c>
      <c r="R8" s="46" t="s">
        <v>34</v>
      </c>
      <c r="S8" s="47" t="s">
        <v>35</v>
      </c>
      <c r="T8" s="48"/>
      <c r="U8" s="49"/>
      <c r="V8" s="50"/>
      <c r="W8" s="50"/>
      <c r="X8" s="51" t="s">
        <v>36</v>
      </c>
    </row>
    <row r="9" customFormat="false" ht="15" hidden="false" customHeight="true" outlineLevel="0" collapsed="false">
      <c r="A9" s="52"/>
      <c r="B9" s="53"/>
      <c r="C9" s="54"/>
      <c r="D9" s="55"/>
      <c r="E9" s="56"/>
      <c r="F9" s="56"/>
      <c r="G9" s="56"/>
      <c r="H9" s="57"/>
      <c r="I9" s="56"/>
      <c r="J9" s="57"/>
      <c r="K9" s="58"/>
      <c r="L9" s="58"/>
      <c r="M9" s="42"/>
      <c r="N9" s="43"/>
      <c r="O9" s="59" t="s">
        <v>31</v>
      </c>
      <c r="P9" s="60" t="s">
        <v>32</v>
      </c>
      <c r="Q9" s="61" t="s">
        <v>37</v>
      </c>
      <c r="R9" s="62" t="s">
        <v>34</v>
      </c>
      <c r="S9" s="63"/>
      <c r="T9" s="64" t="n">
        <v>199.3</v>
      </c>
      <c r="U9" s="65"/>
      <c r="V9" s="66"/>
      <c r="W9" s="66"/>
      <c r="X9" s="67" t="s">
        <v>38</v>
      </c>
    </row>
    <row r="10" customFormat="false" ht="12.75" hidden="true" customHeight="true" outlineLevel="0" collapsed="false">
      <c r="A10" s="68"/>
      <c r="B10" s="69" t="s">
        <v>39</v>
      </c>
      <c r="C10" s="70"/>
      <c r="D10" s="71"/>
      <c r="E10" s="72"/>
      <c r="F10" s="72"/>
      <c r="G10" s="72"/>
      <c r="H10" s="72"/>
      <c r="I10" s="72"/>
      <c r="J10" s="72"/>
      <c r="K10" s="72"/>
      <c r="L10" s="72"/>
      <c r="M10" s="42"/>
      <c r="N10" s="43"/>
      <c r="O10" s="59" t="s">
        <v>31</v>
      </c>
      <c r="P10" s="60" t="s">
        <v>32</v>
      </c>
      <c r="Q10" s="73" t="s">
        <v>40</v>
      </c>
      <c r="R10" s="74" t="s">
        <v>34</v>
      </c>
      <c r="S10" s="75"/>
      <c r="T10" s="66"/>
      <c r="U10" s="76"/>
      <c r="V10" s="66"/>
      <c r="W10" s="66"/>
      <c r="X10" s="77" t="s">
        <v>41</v>
      </c>
    </row>
    <row r="11" customFormat="false" ht="12.75" hidden="true" customHeight="false" outlineLevel="0" collapsed="false">
      <c r="A11" s="78"/>
      <c r="B11" s="79"/>
      <c r="C11" s="80"/>
      <c r="D11" s="71"/>
      <c r="E11" s="81"/>
      <c r="F11" s="81"/>
      <c r="G11" s="81"/>
      <c r="H11" s="81"/>
      <c r="I11" s="81"/>
      <c r="J11" s="81"/>
      <c r="K11" s="81"/>
      <c r="L11" s="81"/>
      <c r="M11" s="42"/>
      <c r="N11" s="43"/>
      <c r="O11" s="59" t="s">
        <v>31</v>
      </c>
      <c r="P11" s="60" t="s">
        <v>32</v>
      </c>
      <c r="Q11" s="73" t="s">
        <v>40</v>
      </c>
      <c r="R11" s="74" t="s">
        <v>42</v>
      </c>
      <c r="S11" s="75"/>
      <c r="T11" s="66"/>
      <c r="U11" s="65"/>
      <c r="V11" s="66"/>
      <c r="W11" s="66"/>
      <c r="X11" s="77"/>
    </row>
    <row r="12" customFormat="false" ht="45" hidden="false" customHeight="false" outlineLevel="0" collapsed="false">
      <c r="A12" s="52"/>
      <c r="B12" s="53"/>
      <c r="C12" s="54"/>
      <c r="D12" s="71"/>
      <c r="E12" s="82"/>
      <c r="F12" s="82"/>
      <c r="G12" s="82"/>
      <c r="H12" s="82"/>
      <c r="I12" s="82"/>
      <c r="J12" s="82"/>
      <c r="K12" s="82"/>
      <c r="L12" s="82"/>
      <c r="M12" s="42"/>
      <c r="N12" s="43"/>
      <c r="O12" s="83" t="s">
        <v>43</v>
      </c>
      <c r="P12" s="84" t="s">
        <v>31</v>
      </c>
      <c r="Q12" s="85" t="s">
        <v>44</v>
      </c>
      <c r="R12" s="84" t="s">
        <v>34</v>
      </c>
      <c r="S12" s="86" t="s">
        <v>35</v>
      </c>
      <c r="T12" s="48" t="n">
        <v>580.7</v>
      </c>
      <c r="U12" s="87"/>
      <c r="V12" s="88"/>
      <c r="W12" s="88"/>
      <c r="X12" s="89" t="s">
        <v>45</v>
      </c>
    </row>
    <row r="13" customFormat="false" ht="25.5" hidden="true" customHeight="false" outlineLevel="0" collapsed="false">
      <c r="A13" s="90"/>
      <c r="B13" s="91"/>
      <c r="C13" s="92"/>
      <c r="D13" s="93"/>
      <c r="E13" s="82"/>
      <c r="F13" s="82"/>
      <c r="G13" s="82"/>
      <c r="H13" s="82"/>
      <c r="I13" s="82"/>
      <c r="J13" s="82"/>
      <c r="K13" s="82"/>
      <c r="L13" s="82"/>
      <c r="M13" s="42"/>
      <c r="N13" s="43"/>
      <c r="O13" s="94" t="s">
        <v>43</v>
      </c>
      <c r="P13" s="95" t="s">
        <v>31</v>
      </c>
      <c r="Q13" s="96" t="n">
        <v>1100015480</v>
      </c>
      <c r="R13" s="95" t="s">
        <v>42</v>
      </c>
      <c r="S13" s="97" t="s">
        <v>35</v>
      </c>
      <c r="T13" s="98"/>
      <c r="U13" s="99"/>
      <c r="V13" s="100"/>
      <c r="W13" s="100"/>
      <c r="X13" s="101" t="s">
        <v>46</v>
      </c>
    </row>
    <row r="14" customFormat="false" ht="89.25" hidden="true" customHeight="false" outlineLevel="0" collapsed="false">
      <c r="A14" s="68"/>
      <c r="B14" s="102"/>
      <c r="C14" s="70"/>
      <c r="D14" s="71"/>
      <c r="E14" s="72"/>
      <c r="F14" s="72"/>
      <c r="G14" s="72"/>
      <c r="H14" s="72"/>
      <c r="I14" s="72"/>
      <c r="J14" s="72"/>
      <c r="K14" s="72"/>
      <c r="L14" s="72"/>
      <c r="M14" s="42"/>
      <c r="N14" s="43"/>
      <c r="O14" s="94" t="s">
        <v>43</v>
      </c>
      <c r="P14" s="95" t="s">
        <v>31</v>
      </c>
      <c r="Q14" s="73" t="s">
        <v>47</v>
      </c>
      <c r="R14" s="95" t="s">
        <v>42</v>
      </c>
      <c r="S14" s="103"/>
      <c r="T14" s="98"/>
      <c r="U14" s="104"/>
      <c r="V14" s="105"/>
      <c r="W14" s="105"/>
      <c r="X14" s="106" t="s">
        <v>48</v>
      </c>
    </row>
    <row r="15" customFormat="false" ht="12.75" hidden="true" customHeight="false" outlineLevel="0" collapsed="false">
      <c r="A15" s="90"/>
      <c r="B15" s="91"/>
      <c r="C15" s="107"/>
      <c r="D15" s="108"/>
      <c r="E15" s="109"/>
      <c r="F15" s="109"/>
      <c r="G15" s="109"/>
      <c r="H15" s="109"/>
      <c r="I15" s="109"/>
      <c r="J15" s="109"/>
      <c r="K15" s="109"/>
      <c r="L15" s="109"/>
      <c r="M15" s="42"/>
      <c r="N15" s="43"/>
      <c r="O15" s="94" t="s">
        <v>43</v>
      </c>
      <c r="P15" s="95" t="s">
        <v>31</v>
      </c>
      <c r="Q15" s="73" t="s">
        <v>49</v>
      </c>
      <c r="R15" s="95" t="s">
        <v>42</v>
      </c>
      <c r="S15" s="97"/>
      <c r="T15" s="98"/>
      <c r="U15" s="104"/>
      <c r="V15" s="105"/>
      <c r="W15" s="105"/>
      <c r="X15" s="110"/>
    </row>
    <row r="16" customFormat="false" ht="36" hidden="true" customHeight="false" outlineLevel="0" collapsed="false">
      <c r="E16" s="109"/>
      <c r="F16" s="109"/>
      <c r="G16" s="109"/>
      <c r="H16" s="109"/>
      <c r="I16" s="109"/>
      <c r="J16" s="109"/>
      <c r="K16" s="109"/>
      <c r="L16" s="109"/>
      <c r="M16" s="42"/>
      <c r="N16" s="43"/>
      <c r="O16" s="94" t="s">
        <v>43</v>
      </c>
      <c r="P16" s="95" t="s">
        <v>31</v>
      </c>
      <c r="Q16" s="73" t="s">
        <v>50</v>
      </c>
      <c r="R16" s="95" t="s">
        <v>34</v>
      </c>
      <c r="S16" s="111"/>
      <c r="T16" s="98"/>
      <c r="U16" s="76"/>
      <c r="V16" s="66"/>
      <c r="W16" s="66"/>
      <c r="X16" s="110" t="s">
        <v>51</v>
      </c>
    </row>
    <row r="17" customFormat="false" ht="36" hidden="true" customHeight="false" outlineLevel="0" collapsed="false">
      <c r="E17" s="109"/>
      <c r="F17" s="109"/>
      <c r="G17" s="109"/>
      <c r="H17" s="109"/>
      <c r="I17" s="109"/>
      <c r="J17" s="109"/>
      <c r="K17" s="109"/>
      <c r="L17" s="109"/>
      <c r="M17" s="42"/>
      <c r="N17" s="43"/>
      <c r="O17" s="94" t="s">
        <v>43</v>
      </c>
      <c r="P17" s="95" t="s">
        <v>31</v>
      </c>
      <c r="Q17" s="73" t="s">
        <v>52</v>
      </c>
      <c r="R17" s="95" t="s">
        <v>42</v>
      </c>
      <c r="S17" s="111"/>
      <c r="T17" s="98"/>
      <c r="U17" s="76"/>
      <c r="V17" s="66"/>
      <c r="W17" s="66"/>
      <c r="X17" s="112" t="s">
        <v>53</v>
      </c>
    </row>
    <row r="18" customFormat="false" ht="45" hidden="false" customHeight="false" outlineLevel="0" collapsed="false">
      <c r="A18" s="90"/>
      <c r="B18" s="113"/>
      <c r="C18" s="114"/>
      <c r="D18" s="108"/>
      <c r="E18" s="109"/>
      <c r="F18" s="109"/>
      <c r="G18" s="109"/>
      <c r="H18" s="109"/>
      <c r="I18" s="109"/>
      <c r="J18" s="109"/>
      <c r="K18" s="109"/>
      <c r="L18" s="109"/>
      <c r="M18" s="42"/>
      <c r="N18" s="43"/>
      <c r="O18" s="94" t="s">
        <v>43</v>
      </c>
      <c r="P18" s="95" t="s">
        <v>54</v>
      </c>
      <c r="Q18" s="73" t="s">
        <v>55</v>
      </c>
      <c r="R18" s="95" t="s">
        <v>34</v>
      </c>
      <c r="S18" s="97"/>
      <c r="T18" s="98" t="n">
        <v>1000</v>
      </c>
      <c r="U18" s="99"/>
      <c r="V18" s="100"/>
      <c r="W18" s="100"/>
      <c r="X18" s="89" t="s">
        <v>56</v>
      </c>
    </row>
    <row r="19" customFormat="false" ht="51" hidden="true" customHeight="false" outlineLevel="0" collapsed="false">
      <c r="A19" s="115" t="n">
        <v>912</v>
      </c>
      <c r="B19" s="116" t="s">
        <v>57</v>
      </c>
      <c r="C19" s="117" t="s">
        <v>58</v>
      </c>
      <c r="D19" s="93"/>
      <c r="E19" s="118"/>
      <c r="F19" s="118"/>
      <c r="G19" s="118"/>
      <c r="H19" s="118"/>
      <c r="I19" s="118"/>
      <c r="J19" s="118"/>
      <c r="K19" s="118"/>
      <c r="L19" s="118"/>
      <c r="M19" s="42"/>
      <c r="N19" s="43"/>
      <c r="O19" s="94" t="s">
        <v>43</v>
      </c>
      <c r="P19" s="95" t="s">
        <v>54</v>
      </c>
      <c r="Q19" s="73" t="s">
        <v>59</v>
      </c>
      <c r="R19" s="95" t="s">
        <v>60</v>
      </c>
      <c r="S19" s="97"/>
      <c r="T19" s="76"/>
      <c r="U19" s="99"/>
      <c r="V19" s="100"/>
      <c r="W19" s="100"/>
      <c r="X19" s="119"/>
    </row>
    <row r="20" customFormat="false" ht="51" hidden="true" customHeight="false" outlineLevel="0" collapsed="false">
      <c r="A20" s="120" t="n">
        <v>903</v>
      </c>
      <c r="B20" s="113" t="s">
        <v>61</v>
      </c>
      <c r="C20" s="121"/>
      <c r="D20" s="122"/>
      <c r="E20" s="109"/>
      <c r="F20" s="109"/>
      <c r="G20" s="109"/>
      <c r="H20" s="109"/>
      <c r="I20" s="109"/>
      <c r="J20" s="109"/>
      <c r="K20" s="109"/>
      <c r="L20" s="109"/>
      <c r="M20" s="42"/>
      <c r="N20" s="43"/>
      <c r="O20" s="94" t="s">
        <v>43</v>
      </c>
      <c r="P20" s="95" t="s">
        <v>54</v>
      </c>
      <c r="Q20" s="96" t="n">
        <v>1100015480</v>
      </c>
      <c r="R20" s="95" t="s">
        <v>42</v>
      </c>
      <c r="S20" s="97"/>
      <c r="T20" s="98"/>
      <c r="U20" s="99"/>
      <c r="V20" s="100"/>
      <c r="W20" s="100"/>
      <c r="X20" s="123" t="s">
        <v>62</v>
      </c>
    </row>
    <row r="21" customFormat="false" ht="51" hidden="false" customHeight="false" outlineLevel="0" collapsed="false">
      <c r="A21" s="124" t="n">
        <v>903</v>
      </c>
      <c r="B21" s="113" t="s">
        <v>63</v>
      </c>
      <c r="C21" s="125" t="s">
        <v>64</v>
      </c>
      <c r="D21" s="93" t="n">
        <v>-455.2</v>
      </c>
      <c r="E21" s="109"/>
      <c r="F21" s="109"/>
      <c r="G21" s="109"/>
      <c r="H21" s="109"/>
      <c r="I21" s="109"/>
      <c r="J21" s="109"/>
      <c r="K21" s="109"/>
      <c r="L21" s="109"/>
      <c r="M21" s="42"/>
      <c r="N21" s="43"/>
      <c r="O21" s="94" t="s">
        <v>43</v>
      </c>
      <c r="P21" s="95" t="s">
        <v>54</v>
      </c>
      <c r="Q21" s="126" t="s">
        <v>65</v>
      </c>
      <c r="R21" s="126" t="s">
        <v>34</v>
      </c>
      <c r="S21" s="97"/>
      <c r="T21" s="98" t="n">
        <v>-455.2</v>
      </c>
      <c r="U21" s="99"/>
      <c r="V21" s="100"/>
      <c r="W21" s="100"/>
      <c r="X21" s="110" t="s">
        <v>66</v>
      </c>
    </row>
    <row r="22" customFormat="false" ht="51" hidden="false" customHeight="false" outlineLevel="0" collapsed="false">
      <c r="A22" s="90" t="n">
        <v>903</v>
      </c>
      <c r="B22" s="113" t="s">
        <v>67</v>
      </c>
      <c r="C22" s="114" t="s">
        <v>68</v>
      </c>
      <c r="D22" s="109" t="n">
        <v>-35</v>
      </c>
      <c r="E22" s="109"/>
      <c r="F22" s="109"/>
      <c r="G22" s="109"/>
      <c r="H22" s="109"/>
      <c r="I22" s="109"/>
      <c r="J22" s="109"/>
      <c r="K22" s="109"/>
      <c r="L22" s="109"/>
      <c r="M22" s="42"/>
      <c r="N22" s="43"/>
      <c r="O22" s="94" t="s">
        <v>43</v>
      </c>
      <c r="P22" s="95" t="s">
        <v>54</v>
      </c>
      <c r="Q22" s="126" t="s">
        <v>69</v>
      </c>
      <c r="R22" s="127" t="n">
        <v>200</v>
      </c>
      <c r="S22" s="97"/>
      <c r="T22" s="98" t="n">
        <v>-35</v>
      </c>
      <c r="U22" s="99"/>
      <c r="V22" s="100"/>
      <c r="W22" s="100"/>
      <c r="X22" s="112" t="s">
        <v>70</v>
      </c>
    </row>
    <row r="23" customFormat="false" ht="12.75" hidden="false" customHeight="true" outlineLevel="0" collapsed="false">
      <c r="A23" s="128" t="n">
        <v>903</v>
      </c>
      <c r="B23" s="91" t="s">
        <v>71</v>
      </c>
      <c r="C23" s="129" t="s">
        <v>72</v>
      </c>
      <c r="D23" s="93" t="n">
        <v>-1395</v>
      </c>
      <c r="E23" s="130"/>
      <c r="F23" s="130"/>
      <c r="G23" s="130"/>
      <c r="H23" s="130"/>
      <c r="I23" s="130"/>
      <c r="J23" s="130"/>
      <c r="K23" s="131"/>
      <c r="L23" s="131"/>
      <c r="M23" s="42"/>
      <c r="N23" s="43"/>
      <c r="O23" s="94" t="s">
        <v>43</v>
      </c>
      <c r="P23" s="95" t="s">
        <v>54</v>
      </c>
      <c r="Q23" s="73" t="s">
        <v>73</v>
      </c>
      <c r="R23" s="73" t="s">
        <v>34</v>
      </c>
      <c r="S23" s="97"/>
      <c r="T23" s="98" t="n">
        <v>-1395</v>
      </c>
      <c r="U23" s="99"/>
      <c r="V23" s="66"/>
      <c r="W23" s="66"/>
      <c r="X23" s="132" t="s">
        <v>74</v>
      </c>
    </row>
    <row r="24" customFormat="false" ht="12.75" hidden="false" customHeight="false" outlineLevel="0" collapsed="false">
      <c r="A24" s="133"/>
      <c r="B24" s="134"/>
      <c r="C24" s="135"/>
      <c r="D24" s="136"/>
      <c r="E24" s="137"/>
      <c r="F24" s="137"/>
      <c r="G24" s="137"/>
      <c r="H24" s="137"/>
      <c r="I24" s="137"/>
      <c r="J24" s="138"/>
      <c r="K24" s="139"/>
      <c r="L24" s="131"/>
      <c r="M24" s="42"/>
      <c r="N24" s="43"/>
      <c r="O24" s="94" t="s">
        <v>43</v>
      </c>
      <c r="P24" s="95" t="s">
        <v>54</v>
      </c>
      <c r="Q24" s="73" t="s">
        <v>73</v>
      </c>
      <c r="R24" s="73" t="s">
        <v>60</v>
      </c>
      <c r="S24" s="97"/>
      <c r="T24" s="76"/>
      <c r="U24" s="99"/>
      <c r="V24" s="66"/>
      <c r="W24" s="66"/>
      <c r="X24" s="132"/>
    </row>
    <row r="25" customFormat="false" ht="127.5" hidden="true" customHeight="false" outlineLevel="0" collapsed="false">
      <c r="A25" s="140" t="n">
        <v>903</v>
      </c>
      <c r="E25" s="141"/>
      <c r="F25" s="141"/>
      <c r="G25" s="141"/>
      <c r="H25" s="141"/>
      <c r="I25" s="141"/>
      <c r="J25" s="142"/>
      <c r="K25" s="143"/>
      <c r="L25" s="144"/>
      <c r="M25" s="42"/>
      <c r="N25" s="43"/>
      <c r="O25" s="94" t="s">
        <v>43</v>
      </c>
      <c r="P25" s="95" t="s">
        <v>54</v>
      </c>
      <c r="Q25" s="73" t="s">
        <v>75</v>
      </c>
      <c r="R25" s="73" t="s">
        <v>34</v>
      </c>
      <c r="S25" s="97"/>
      <c r="T25" s="76"/>
      <c r="U25" s="99"/>
      <c r="V25" s="100"/>
      <c r="W25" s="100"/>
      <c r="X25" s="145" t="s">
        <v>76</v>
      </c>
    </row>
    <row r="26" customFormat="false" ht="39.75" hidden="false" customHeight="true" outlineLevel="0" collapsed="false">
      <c r="A26" s="121"/>
      <c r="B26" s="69" t="s">
        <v>61</v>
      </c>
      <c r="C26" s="146" t="s">
        <v>77</v>
      </c>
      <c r="D26" s="93" t="n">
        <v>13.8</v>
      </c>
      <c r="E26" s="144"/>
      <c r="F26" s="144"/>
      <c r="G26" s="144"/>
      <c r="H26" s="144"/>
      <c r="I26" s="144"/>
      <c r="J26" s="144"/>
      <c r="K26" s="144"/>
      <c r="L26" s="144"/>
      <c r="M26" s="42"/>
      <c r="N26" s="43"/>
      <c r="O26" s="94" t="s">
        <v>43</v>
      </c>
      <c r="P26" s="95" t="s">
        <v>54</v>
      </c>
      <c r="Q26" s="73" t="s">
        <v>78</v>
      </c>
      <c r="R26" s="73" t="s">
        <v>42</v>
      </c>
      <c r="S26" s="97"/>
      <c r="T26" s="98" t="n">
        <v>13.8</v>
      </c>
      <c r="U26" s="99"/>
      <c r="V26" s="100"/>
      <c r="W26" s="100"/>
      <c r="X26" s="147" t="s">
        <v>79</v>
      </c>
    </row>
    <row r="27" customFormat="false" ht="38.25" hidden="false" customHeight="false" outlineLevel="0" collapsed="false">
      <c r="A27" s="124" t="n">
        <v>903</v>
      </c>
      <c r="B27" s="91" t="s">
        <v>80</v>
      </c>
      <c r="C27" s="148" t="s">
        <v>81</v>
      </c>
      <c r="D27" s="93" t="n">
        <v>-78</v>
      </c>
      <c r="E27" s="144"/>
      <c r="F27" s="144"/>
      <c r="G27" s="144"/>
      <c r="H27" s="144"/>
      <c r="I27" s="144"/>
      <c r="J27" s="144"/>
      <c r="K27" s="144"/>
      <c r="L27" s="144"/>
      <c r="M27" s="42"/>
      <c r="N27" s="43"/>
      <c r="O27" s="94" t="s">
        <v>43</v>
      </c>
      <c r="P27" s="95" t="s">
        <v>54</v>
      </c>
      <c r="Q27" s="73" t="s">
        <v>82</v>
      </c>
      <c r="R27" s="73" t="s">
        <v>34</v>
      </c>
      <c r="S27" s="97"/>
      <c r="T27" s="98" t="n">
        <v>-78</v>
      </c>
      <c r="U27" s="99"/>
      <c r="V27" s="100"/>
      <c r="W27" s="100"/>
      <c r="X27" s="110" t="s">
        <v>83</v>
      </c>
    </row>
    <row r="28" customFormat="false" ht="51" hidden="true" customHeight="false" outlineLevel="0" collapsed="false">
      <c r="A28" s="121"/>
      <c r="B28" s="102"/>
      <c r="C28" s="121"/>
      <c r="D28" s="130"/>
      <c r="E28" s="144"/>
      <c r="F28" s="144"/>
      <c r="G28" s="144"/>
      <c r="H28" s="144"/>
      <c r="I28" s="144"/>
      <c r="J28" s="144"/>
      <c r="K28" s="144"/>
      <c r="L28" s="144"/>
      <c r="M28" s="42"/>
      <c r="N28" s="43"/>
      <c r="O28" s="94" t="s">
        <v>43</v>
      </c>
      <c r="P28" s="95" t="s">
        <v>84</v>
      </c>
      <c r="Q28" s="60" t="s">
        <v>85</v>
      </c>
      <c r="R28" s="73" t="s">
        <v>42</v>
      </c>
      <c r="S28" s="97"/>
      <c r="T28" s="98"/>
      <c r="U28" s="99"/>
      <c r="V28" s="100"/>
      <c r="W28" s="100"/>
      <c r="X28" s="123" t="s">
        <v>62</v>
      </c>
    </row>
    <row r="29" customFormat="false" ht="51" hidden="true" customHeight="false" outlineLevel="0" collapsed="false">
      <c r="A29" s="149" t="n">
        <v>903</v>
      </c>
      <c r="B29" s="91"/>
      <c r="C29" s="150"/>
      <c r="D29" s="93"/>
      <c r="E29" s="144"/>
      <c r="F29" s="144"/>
      <c r="G29" s="144"/>
      <c r="H29" s="144"/>
      <c r="I29" s="144"/>
      <c r="J29" s="144"/>
      <c r="K29" s="144"/>
      <c r="L29" s="144"/>
      <c r="M29" s="42"/>
      <c r="N29" s="43"/>
      <c r="O29" s="94" t="s">
        <v>43</v>
      </c>
      <c r="P29" s="95" t="s">
        <v>84</v>
      </c>
      <c r="Q29" s="60" t="s">
        <v>86</v>
      </c>
      <c r="R29" s="73" t="s">
        <v>87</v>
      </c>
      <c r="S29" s="97"/>
      <c r="T29" s="98"/>
      <c r="U29" s="99"/>
      <c r="V29" s="151"/>
      <c r="W29" s="151"/>
      <c r="X29" s="123" t="s">
        <v>62</v>
      </c>
    </row>
    <row r="30" customFormat="false" ht="45" hidden="true" customHeight="false" outlineLevel="0" collapsed="false">
      <c r="E30" s="144"/>
      <c r="F30" s="144"/>
      <c r="G30" s="144"/>
      <c r="H30" s="144"/>
      <c r="I30" s="144"/>
      <c r="J30" s="144"/>
      <c r="K30" s="144"/>
      <c r="L30" s="144"/>
      <c r="M30" s="42"/>
      <c r="N30" s="43"/>
      <c r="O30" s="94" t="s">
        <v>43</v>
      </c>
      <c r="P30" s="95" t="s">
        <v>84</v>
      </c>
      <c r="Q30" s="73" t="s">
        <v>88</v>
      </c>
      <c r="R30" s="73" t="s">
        <v>89</v>
      </c>
      <c r="S30" s="97"/>
      <c r="T30" s="98"/>
      <c r="U30" s="99"/>
      <c r="V30" s="66"/>
      <c r="W30" s="66"/>
      <c r="X30" s="89" t="s">
        <v>90</v>
      </c>
    </row>
    <row r="31" customFormat="false" ht="56.25" hidden="true" customHeight="false" outlineLevel="0" collapsed="false">
      <c r="E31" s="109"/>
      <c r="F31" s="109"/>
      <c r="G31" s="109"/>
      <c r="H31" s="109"/>
      <c r="I31" s="109"/>
      <c r="J31" s="109"/>
      <c r="K31" s="109"/>
      <c r="L31" s="109"/>
      <c r="M31" s="42"/>
      <c r="N31" s="43"/>
      <c r="O31" s="94" t="s">
        <v>43</v>
      </c>
      <c r="P31" s="95" t="s">
        <v>84</v>
      </c>
      <c r="Q31" s="73" t="s">
        <v>91</v>
      </c>
      <c r="R31" s="95" t="s">
        <v>34</v>
      </c>
      <c r="S31" s="97"/>
      <c r="T31" s="98"/>
      <c r="U31" s="99"/>
      <c r="V31" s="66"/>
      <c r="W31" s="66"/>
      <c r="X31" s="89" t="s">
        <v>92</v>
      </c>
    </row>
    <row r="32" customFormat="false" ht="45" hidden="true" customHeight="false" outlineLevel="0" collapsed="false">
      <c r="A32" s="140"/>
      <c r="B32" s="113"/>
      <c r="C32" s="152"/>
      <c r="D32" s="153"/>
      <c r="E32" s="109"/>
      <c r="F32" s="109"/>
      <c r="G32" s="109"/>
      <c r="H32" s="109"/>
      <c r="I32" s="109"/>
      <c r="J32" s="109"/>
      <c r="K32" s="109"/>
      <c r="L32" s="109"/>
      <c r="M32" s="42"/>
      <c r="N32" s="43"/>
      <c r="O32" s="94" t="s">
        <v>43</v>
      </c>
      <c r="P32" s="95" t="s">
        <v>84</v>
      </c>
      <c r="Q32" s="73" t="s">
        <v>93</v>
      </c>
      <c r="R32" s="95" t="s">
        <v>34</v>
      </c>
      <c r="S32" s="97"/>
      <c r="T32" s="98"/>
      <c r="U32" s="99"/>
      <c r="V32" s="66"/>
      <c r="W32" s="66"/>
      <c r="X32" s="89" t="s">
        <v>94</v>
      </c>
    </row>
    <row r="33" customFormat="false" ht="89.25" hidden="true" customHeight="false" outlineLevel="0" collapsed="false">
      <c r="A33" s="154"/>
      <c r="B33" s="113"/>
      <c r="C33" s="155"/>
      <c r="D33" s="108"/>
      <c r="E33" s="109"/>
      <c r="F33" s="109"/>
      <c r="G33" s="109"/>
      <c r="H33" s="109"/>
      <c r="I33" s="109"/>
      <c r="J33" s="109"/>
      <c r="K33" s="109"/>
      <c r="L33" s="109"/>
      <c r="M33" s="42"/>
      <c r="N33" s="43"/>
      <c r="O33" s="156" t="s">
        <v>43</v>
      </c>
      <c r="P33" s="157" t="s">
        <v>54</v>
      </c>
      <c r="Q33" s="74" t="s">
        <v>78</v>
      </c>
      <c r="R33" s="74" t="s">
        <v>42</v>
      </c>
      <c r="S33" s="158"/>
      <c r="T33" s="98"/>
      <c r="U33" s="98"/>
      <c r="V33" s="66"/>
      <c r="W33" s="66"/>
      <c r="X33" s="159" t="s">
        <v>95</v>
      </c>
    </row>
    <row r="34" customFormat="false" ht="33.75" hidden="true" customHeight="false" outlineLevel="0" collapsed="false">
      <c r="A34" s="121"/>
      <c r="B34" s="102"/>
      <c r="C34" s="121"/>
      <c r="D34" s="122"/>
      <c r="E34" s="109"/>
      <c r="F34" s="109"/>
      <c r="G34" s="109"/>
      <c r="H34" s="109"/>
      <c r="I34" s="109"/>
      <c r="J34" s="109"/>
      <c r="K34" s="109"/>
      <c r="L34" s="109"/>
      <c r="M34" s="42"/>
      <c r="N34" s="43"/>
      <c r="O34" s="160" t="s">
        <v>43</v>
      </c>
      <c r="P34" s="158" t="s">
        <v>96</v>
      </c>
      <c r="Q34" s="161" t="s">
        <v>97</v>
      </c>
      <c r="R34" s="158" t="s">
        <v>42</v>
      </c>
      <c r="S34" s="162"/>
      <c r="T34" s="98"/>
      <c r="U34" s="163"/>
      <c r="V34" s="164"/>
      <c r="W34" s="164"/>
      <c r="X34" s="165" t="s">
        <v>98</v>
      </c>
    </row>
    <row r="35" customFormat="false" ht="89.25" hidden="true" customHeight="false" outlineLevel="0" collapsed="false">
      <c r="A35" s="121"/>
      <c r="B35" s="69"/>
      <c r="C35" s="121"/>
      <c r="D35" s="166"/>
      <c r="E35" s="109"/>
      <c r="F35" s="109"/>
      <c r="G35" s="109"/>
      <c r="H35" s="109"/>
      <c r="I35" s="109"/>
      <c r="J35" s="109"/>
      <c r="K35" s="109"/>
      <c r="L35" s="109"/>
      <c r="M35" s="42"/>
      <c r="N35" s="43"/>
      <c r="O35" s="167" t="s">
        <v>43</v>
      </c>
      <c r="P35" s="168" t="s">
        <v>54</v>
      </c>
      <c r="Q35" s="169" t="s">
        <v>47</v>
      </c>
      <c r="R35" s="168" t="s">
        <v>42</v>
      </c>
      <c r="S35" s="170"/>
      <c r="T35" s="48"/>
      <c r="U35" s="171"/>
      <c r="V35" s="172"/>
      <c r="W35" s="172"/>
      <c r="X35" s="173" t="s">
        <v>48</v>
      </c>
    </row>
    <row r="36" customFormat="false" ht="76.5" hidden="true" customHeight="false" outlineLevel="0" collapsed="false">
      <c r="A36" s="121"/>
      <c r="B36" s="69"/>
      <c r="C36" s="121"/>
      <c r="D36" s="166"/>
      <c r="E36" s="109"/>
      <c r="F36" s="109"/>
      <c r="G36" s="109"/>
      <c r="H36" s="109"/>
      <c r="I36" s="109"/>
      <c r="J36" s="109"/>
      <c r="K36" s="109"/>
      <c r="L36" s="109"/>
      <c r="M36" s="42"/>
      <c r="N36" s="43"/>
      <c r="O36" s="160" t="s">
        <v>43</v>
      </c>
      <c r="P36" s="158" t="s">
        <v>54</v>
      </c>
      <c r="Q36" s="161" t="s">
        <v>99</v>
      </c>
      <c r="R36" s="158" t="s">
        <v>34</v>
      </c>
      <c r="S36" s="162"/>
      <c r="T36" s="98"/>
      <c r="U36" s="163"/>
      <c r="V36" s="164"/>
      <c r="W36" s="164"/>
      <c r="X36" s="174" t="s">
        <v>100</v>
      </c>
    </row>
    <row r="37" customFormat="false" ht="12.75" hidden="false" customHeight="true" outlineLevel="0" collapsed="false">
      <c r="A37" s="121"/>
      <c r="B37" s="102"/>
      <c r="C37" s="121"/>
      <c r="D37" s="72"/>
      <c r="E37" s="175"/>
      <c r="F37" s="175"/>
      <c r="G37" s="175"/>
      <c r="H37" s="175"/>
      <c r="I37" s="175"/>
      <c r="J37" s="175"/>
      <c r="K37" s="175"/>
      <c r="L37" s="175"/>
      <c r="M37" s="42"/>
      <c r="N37" s="43"/>
      <c r="O37" s="156" t="s">
        <v>101</v>
      </c>
      <c r="P37" s="157" t="s">
        <v>84</v>
      </c>
      <c r="Q37" s="126" t="s">
        <v>102</v>
      </c>
      <c r="R37" s="158" t="s">
        <v>34</v>
      </c>
      <c r="S37" s="103"/>
      <c r="T37" s="76" t="n">
        <v>-239.81342</v>
      </c>
      <c r="U37" s="98"/>
      <c r="V37" s="66"/>
      <c r="W37" s="66"/>
      <c r="X37" s="176" t="s">
        <v>103</v>
      </c>
    </row>
    <row r="38" customFormat="false" ht="12.75" hidden="false" customHeight="false" outlineLevel="0" collapsed="false">
      <c r="A38" s="121"/>
      <c r="B38" s="102"/>
      <c r="C38" s="121"/>
      <c r="D38" s="177"/>
      <c r="E38" s="175"/>
      <c r="F38" s="175"/>
      <c r="G38" s="175"/>
      <c r="H38" s="175"/>
      <c r="I38" s="175"/>
      <c r="J38" s="175"/>
      <c r="K38" s="175"/>
      <c r="L38" s="175"/>
      <c r="M38" s="42"/>
      <c r="N38" s="43"/>
      <c r="O38" s="156" t="s">
        <v>101</v>
      </c>
      <c r="P38" s="157" t="s">
        <v>84</v>
      </c>
      <c r="Q38" s="126" t="s">
        <v>102</v>
      </c>
      <c r="R38" s="158" t="s">
        <v>42</v>
      </c>
      <c r="S38" s="103"/>
      <c r="T38" s="98" t="n">
        <v>2.05</v>
      </c>
      <c r="U38" s="98"/>
      <c r="V38" s="66"/>
      <c r="W38" s="66"/>
      <c r="X38" s="176"/>
    </row>
    <row r="39" customFormat="false" ht="38.25" hidden="false" customHeight="false" outlineLevel="0" collapsed="false">
      <c r="A39" s="124" t="n">
        <v>912</v>
      </c>
      <c r="B39" s="69" t="s">
        <v>80</v>
      </c>
      <c r="C39" s="146" t="s">
        <v>104</v>
      </c>
      <c r="D39" s="93" t="n">
        <v>-274</v>
      </c>
      <c r="E39" s="175"/>
      <c r="F39" s="175"/>
      <c r="G39" s="175"/>
      <c r="H39" s="175"/>
      <c r="I39" s="175"/>
      <c r="J39" s="175"/>
      <c r="K39" s="175"/>
      <c r="L39" s="175"/>
      <c r="M39" s="42"/>
      <c r="N39" s="43"/>
      <c r="O39" s="156" t="s">
        <v>101</v>
      </c>
      <c r="P39" s="157" t="s">
        <v>84</v>
      </c>
      <c r="Q39" s="126" t="s">
        <v>102</v>
      </c>
      <c r="R39" s="158" t="s">
        <v>89</v>
      </c>
      <c r="S39" s="103"/>
      <c r="T39" s="76" t="n">
        <v>-36.23658</v>
      </c>
      <c r="U39" s="98"/>
      <c r="V39" s="66"/>
      <c r="W39" s="66"/>
      <c r="X39" s="176"/>
    </row>
    <row r="40" customFormat="false" ht="12.75" hidden="true" customHeight="false" outlineLevel="0" collapsed="false">
      <c r="A40" s="178"/>
      <c r="B40" s="102"/>
      <c r="C40" s="121"/>
      <c r="D40" s="72"/>
      <c r="E40" s="175"/>
      <c r="F40" s="175"/>
      <c r="G40" s="175"/>
      <c r="H40" s="175"/>
      <c r="I40" s="175"/>
      <c r="J40" s="175"/>
      <c r="K40" s="175"/>
      <c r="L40" s="175"/>
      <c r="M40" s="42"/>
      <c r="N40" s="43"/>
      <c r="O40" s="156"/>
      <c r="P40" s="157"/>
      <c r="Q40" s="158"/>
      <c r="R40" s="158"/>
      <c r="S40" s="103"/>
      <c r="T40" s="98"/>
      <c r="U40" s="76"/>
      <c r="V40" s="66"/>
      <c r="W40" s="66"/>
      <c r="X40" s="110"/>
    </row>
    <row r="41" customFormat="false" ht="12.75" hidden="true" customHeight="true" outlineLevel="0" collapsed="false">
      <c r="A41" s="178"/>
      <c r="B41" s="102"/>
      <c r="C41" s="121"/>
      <c r="D41" s="72"/>
      <c r="E41" s="175"/>
      <c r="F41" s="175"/>
      <c r="G41" s="175"/>
      <c r="H41" s="175"/>
      <c r="I41" s="175"/>
      <c r="J41" s="175"/>
      <c r="K41" s="175"/>
      <c r="L41" s="175"/>
      <c r="M41" s="42"/>
      <c r="N41" s="43"/>
      <c r="O41" s="156" t="s">
        <v>101</v>
      </c>
      <c r="P41" s="157" t="s">
        <v>32</v>
      </c>
      <c r="Q41" s="158" t="s">
        <v>105</v>
      </c>
      <c r="R41" s="158" t="s">
        <v>42</v>
      </c>
      <c r="S41" s="158"/>
      <c r="T41" s="98"/>
      <c r="U41" s="76"/>
      <c r="V41" s="66"/>
      <c r="W41" s="66"/>
      <c r="X41" s="110" t="s">
        <v>106</v>
      </c>
    </row>
    <row r="42" customFormat="false" ht="12.75" hidden="true" customHeight="false" outlineLevel="0" collapsed="false">
      <c r="A42" s="178"/>
      <c r="B42" s="102"/>
      <c r="C42" s="121"/>
      <c r="D42" s="72"/>
      <c r="E42" s="175"/>
      <c r="F42" s="175"/>
      <c r="G42" s="175"/>
      <c r="H42" s="175"/>
      <c r="I42" s="175"/>
      <c r="J42" s="175"/>
      <c r="K42" s="175"/>
      <c r="L42" s="175"/>
      <c r="M42" s="42"/>
      <c r="N42" s="43"/>
      <c r="O42" s="156" t="s">
        <v>101</v>
      </c>
      <c r="P42" s="157" t="s">
        <v>32</v>
      </c>
      <c r="Q42" s="158" t="s">
        <v>105</v>
      </c>
      <c r="R42" s="158" t="s">
        <v>60</v>
      </c>
      <c r="S42" s="111"/>
      <c r="T42" s="98"/>
      <c r="U42" s="76"/>
      <c r="V42" s="66"/>
      <c r="W42" s="66"/>
      <c r="X42" s="110"/>
    </row>
    <row r="43" customFormat="false" ht="57" hidden="false" customHeight="true" outlineLevel="0" collapsed="false">
      <c r="A43" s="149" t="n">
        <v>903</v>
      </c>
      <c r="B43" s="91" t="s">
        <v>107</v>
      </c>
      <c r="C43" s="129" t="s">
        <v>108</v>
      </c>
      <c r="D43" s="93" t="n">
        <v>22</v>
      </c>
      <c r="E43" s="175"/>
      <c r="F43" s="175"/>
      <c r="G43" s="175"/>
      <c r="H43" s="175"/>
      <c r="I43" s="175"/>
      <c r="J43" s="175"/>
      <c r="K43" s="175"/>
      <c r="L43" s="175"/>
      <c r="M43" s="42"/>
      <c r="N43" s="43"/>
      <c r="O43" s="156" t="s">
        <v>101</v>
      </c>
      <c r="P43" s="157" t="s">
        <v>32</v>
      </c>
      <c r="Q43" s="126" t="s">
        <v>109</v>
      </c>
      <c r="R43" s="158" t="s">
        <v>110</v>
      </c>
      <c r="S43" s="111"/>
      <c r="T43" s="98" t="n">
        <v>22</v>
      </c>
      <c r="U43" s="76"/>
      <c r="V43" s="66"/>
      <c r="W43" s="66"/>
      <c r="X43" s="179" t="s">
        <v>111</v>
      </c>
    </row>
    <row r="44" customFormat="false" ht="230.25" hidden="false" customHeight="false" outlineLevel="0" collapsed="false">
      <c r="A44" s="140" t="n">
        <v>903</v>
      </c>
      <c r="B44" s="69" t="s">
        <v>80</v>
      </c>
      <c r="C44" s="152" t="s">
        <v>112</v>
      </c>
      <c r="D44" s="93" t="n">
        <v>33.3</v>
      </c>
      <c r="E44" s="175"/>
      <c r="F44" s="175"/>
      <c r="G44" s="175"/>
      <c r="H44" s="175"/>
      <c r="I44" s="175"/>
      <c r="J44" s="175"/>
      <c r="K44" s="175"/>
      <c r="L44" s="175"/>
      <c r="M44" s="42"/>
      <c r="N44" s="43"/>
      <c r="O44" s="180" t="s">
        <v>101</v>
      </c>
      <c r="P44" s="181" t="s">
        <v>32</v>
      </c>
      <c r="Q44" s="182" t="s">
        <v>113</v>
      </c>
      <c r="R44" s="183" t="s">
        <v>42</v>
      </c>
      <c r="S44" s="184"/>
      <c r="T44" s="185" t="n">
        <v>33.3</v>
      </c>
      <c r="U44" s="186"/>
      <c r="V44" s="187"/>
      <c r="W44" s="187"/>
      <c r="X44" s="188" t="s">
        <v>114</v>
      </c>
    </row>
    <row r="45" customFormat="false" ht="12.75" hidden="true" customHeight="true" outlineLevel="0" collapsed="false">
      <c r="A45" s="121"/>
      <c r="B45" s="102"/>
      <c r="C45" s="121"/>
      <c r="D45" s="122"/>
      <c r="E45" s="175"/>
      <c r="F45" s="175"/>
      <c r="G45" s="175"/>
      <c r="H45" s="175"/>
      <c r="I45" s="175"/>
      <c r="J45" s="175"/>
      <c r="K45" s="175"/>
      <c r="L45" s="175"/>
      <c r="M45" s="42"/>
      <c r="N45" s="43"/>
      <c r="O45" s="157" t="s">
        <v>115</v>
      </c>
      <c r="P45" s="157" t="s">
        <v>84</v>
      </c>
      <c r="Q45" s="158" t="s">
        <v>116</v>
      </c>
      <c r="R45" s="158" t="s">
        <v>34</v>
      </c>
      <c r="S45" s="74"/>
      <c r="T45" s="98"/>
      <c r="U45" s="76"/>
      <c r="V45" s="66"/>
      <c r="W45" s="66"/>
      <c r="X45" s="189" t="s">
        <v>117</v>
      </c>
    </row>
    <row r="46" customFormat="false" ht="13.5" hidden="true" customHeight="false" outlineLevel="0" collapsed="false">
      <c r="A46" s="121"/>
      <c r="B46" s="102"/>
      <c r="C46" s="121"/>
      <c r="D46" s="72"/>
      <c r="E46" s="72"/>
      <c r="F46" s="72"/>
      <c r="G46" s="72"/>
      <c r="H46" s="72"/>
      <c r="I46" s="72"/>
      <c r="J46" s="72"/>
      <c r="K46" s="72"/>
      <c r="L46" s="175"/>
      <c r="M46" s="42"/>
      <c r="N46" s="43"/>
      <c r="O46" s="157" t="s">
        <v>115</v>
      </c>
      <c r="P46" s="157" t="s">
        <v>84</v>
      </c>
      <c r="Q46" s="158" t="s">
        <v>116</v>
      </c>
      <c r="R46" s="158" t="s">
        <v>42</v>
      </c>
      <c r="S46" s="74"/>
      <c r="T46" s="98"/>
      <c r="U46" s="76"/>
      <c r="V46" s="66"/>
      <c r="W46" s="66"/>
      <c r="X46" s="189"/>
    </row>
    <row r="47" customFormat="false" ht="15.75" hidden="false" customHeight="false" outlineLevel="0" collapsed="false">
      <c r="A47" s="190"/>
      <c r="B47" s="190"/>
      <c r="C47" s="190"/>
      <c r="D47" s="190"/>
      <c r="E47" s="122"/>
      <c r="F47" s="122"/>
      <c r="G47" s="122"/>
      <c r="H47" s="122"/>
      <c r="I47" s="122"/>
      <c r="J47" s="122"/>
      <c r="K47" s="122"/>
      <c r="L47" s="122"/>
      <c r="M47" s="42"/>
      <c r="N47" s="43"/>
      <c r="O47" s="191" t="s">
        <v>118</v>
      </c>
      <c r="P47" s="191"/>
      <c r="Q47" s="191"/>
      <c r="R47" s="191"/>
      <c r="S47" s="191"/>
      <c r="T47" s="192" t="n">
        <f aca="false">SUM(T8:T46)</f>
        <v>-388.1</v>
      </c>
      <c r="U47" s="192" t="n">
        <f aca="false">SUM(U8:U46)</f>
        <v>0</v>
      </c>
      <c r="V47" s="193" t="n">
        <f aca="false">SUM(V8:V46)</f>
        <v>0</v>
      </c>
      <c r="W47" s="193" t="n">
        <f aca="false">SUM(W8:W46)</f>
        <v>0</v>
      </c>
      <c r="X47" s="194"/>
    </row>
    <row r="48" s="209" customFormat="true" ht="38.25" hidden="true" customHeight="true" outlineLevel="0" collapsed="false">
      <c r="A48" s="195"/>
      <c r="B48" s="196"/>
      <c r="C48" s="195"/>
      <c r="D48" s="197"/>
      <c r="E48" s="198"/>
      <c r="F48" s="198"/>
      <c r="G48" s="198"/>
      <c r="H48" s="199"/>
      <c r="I48" s="199"/>
      <c r="J48" s="199"/>
      <c r="K48" s="199"/>
      <c r="L48" s="200"/>
      <c r="M48" s="201" t="s">
        <v>119</v>
      </c>
      <c r="N48" s="43" t="n">
        <v>912</v>
      </c>
      <c r="O48" s="202" t="s">
        <v>31</v>
      </c>
      <c r="P48" s="203" t="s">
        <v>32</v>
      </c>
      <c r="Q48" s="45" t="s">
        <v>33</v>
      </c>
      <c r="R48" s="204" t="s">
        <v>34</v>
      </c>
      <c r="S48" s="205" t="s">
        <v>35</v>
      </c>
      <c r="T48" s="48"/>
      <c r="U48" s="206"/>
      <c r="V48" s="207"/>
      <c r="W48" s="207"/>
      <c r="X48" s="208" t="s">
        <v>36</v>
      </c>
    </row>
    <row r="49" customFormat="false" ht="20.25" hidden="false" customHeight="true" outlineLevel="0" collapsed="false">
      <c r="A49" s="149"/>
      <c r="B49" s="210"/>
      <c r="C49" s="125"/>
      <c r="D49" s="93"/>
      <c r="E49" s="211"/>
      <c r="F49" s="211"/>
      <c r="G49" s="211"/>
      <c r="H49" s="212"/>
      <c r="I49" s="213"/>
      <c r="J49" s="213"/>
      <c r="K49" s="213"/>
      <c r="L49" s="214"/>
      <c r="M49" s="201"/>
      <c r="N49" s="43"/>
      <c r="O49" s="156" t="s">
        <v>31</v>
      </c>
      <c r="P49" s="157" t="s">
        <v>32</v>
      </c>
      <c r="Q49" s="215" t="s">
        <v>120</v>
      </c>
      <c r="R49" s="161" t="s">
        <v>34</v>
      </c>
      <c r="S49" s="216" t="s">
        <v>121</v>
      </c>
      <c r="T49" s="66" t="n">
        <v>120</v>
      </c>
      <c r="U49" s="217"/>
      <c r="V49" s="218"/>
      <c r="W49" s="218"/>
      <c r="X49" s="67" t="s">
        <v>38</v>
      </c>
    </row>
    <row r="50" customFormat="false" ht="12.75" hidden="true" customHeight="false" outlineLevel="0" collapsed="false">
      <c r="A50" s="149"/>
      <c r="B50" s="219"/>
      <c r="C50" s="220"/>
      <c r="D50" s="221"/>
      <c r="E50" s="175"/>
      <c r="F50" s="175"/>
      <c r="G50" s="175"/>
      <c r="H50" s="222"/>
      <c r="I50" s="222"/>
      <c r="J50" s="222"/>
      <c r="K50" s="222"/>
      <c r="L50" s="223"/>
      <c r="M50" s="201"/>
      <c r="N50" s="43"/>
      <c r="O50" s="156" t="s">
        <v>32</v>
      </c>
      <c r="P50" s="157" t="s">
        <v>96</v>
      </c>
      <c r="Q50" s="61" t="s">
        <v>122</v>
      </c>
      <c r="R50" s="161" t="s">
        <v>123</v>
      </c>
      <c r="S50" s="216" t="s">
        <v>121</v>
      </c>
      <c r="T50" s="66"/>
      <c r="U50" s="224"/>
      <c r="V50" s="225"/>
      <c r="W50" s="225"/>
      <c r="X50" s="67"/>
    </row>
    <row r="51" customFormat="false" ht="12.75" hidden="true" customHeight="false" outlineLevel="0" collapsed="false">
      <c r="A51" s="149"/>
      <c r="B51" s="113"/>
      <c r="C51" s="114"/>
      <c r="D51" s="221"/>
      <c r="E51" s="211"/>
      <c r="F51" s="109"/>
      <c r="G51" s="109"/>
      <c r="H51" s="109"/>
      <c r="I51" s="109"/>
      <c r="J51" s="109"/>
      <c r="K51" s="109"/>
      <c r="L51" s="226"/>
      <c r="M51" s="201"/>
      <c r="N51" s="43"/>
      <c r="O51" s="156" t="s">
        <v>32</v>
      </c>
      <c r="P51" s="157" t="s">
        <v>96</v>
      </c>
      <c r="Q51" s="61" t="s">
        <v>124</v>
      </c>
      <c r="R51" s="161" t="s">
        <v>125</v>
      </c>
      <c r="S51" s="216" t="s">
        <v>121</v>
      </c>
      <c r="T51" s="66"/>
      <c r="U51" s="104"/>
      <c r="V51" s="105"/>
      <c r="W51" s="105"/>
      <c r="X51" s="67"/>
    </row>
    <row r="52" customFormat="false" ht="12.75" hidden="true" customHeight="false" outlineLevel="0" collapsed="false">
      <c r="A52" s="121"/>
      <c r="B52" s="69"/>
      <c r="C52" s="121"/>
      <c r="D52" s="166"/>
      <c r="E52" s="211"/>
      <c r="F52" s="109"/>
      <c r="G52" s="109"/>
      <c r="H52" s="109"/>
      <c r="I52" s="109"/>
      <c r="J52" s="109"/>
      <c r="K52" s="109"/>
      <c r="L52" s="226"/>
      <c r="M52" s="201"/>
      <c r="N52" s="43"/>
      <c r="O52" s="156" t="s">
        <v>126</v>
      </c>
      <c r="P52" s="157" t="s">
        <v>31</v>
      </c>
      <c r="Q52" s="61" t="s">
        <v>127</v>
      </c>
      <c r="R52" s="161" t="s">
        <v>128</v>
      </c>
      <c r="S52" s="216" t="s">
        <v>121</v>
      </c>
      <c r="T52" s="66"/>
      <c r="U52" s="104"/>
      <c r="V52" s="100"/>
      <c r="W52" s="100"/>
      <c r="X52" s="67"/>
    </row>
    <row r="53" customFormat="false" ht="12.75" hidden="true" customHeight="false" outlineLevel="0" collapsed="false">
      <c r="A53" s="149"/>
      <c r="B53" s="210"/>
      <c r="C53" s="129"/>
      <c r="D53" s="227"/>
      <c r="E53" s="211"/>
      <c r="F53" s="109"/>
      <c r="G53" s="109"/>
      <c r="H53" s="109"/>
      <c r="I53" s="109"/>
      <c r="J53" s="109"/>
      <c r="K53" s="109"/>
      <c r="L53" s="226"/>
      <c r="M53" s="201"/>
      <c r="N53" s="43"/>
      <c r="O53" s="156" t="s">
        <v>101</v>
      </c>
      <c r="P53" s="157" t="s">
        <v>84</v>
      </c>
      <c r="Q53" s="61" t="s">
        <v>129</v>
      </c>
      <c r="R53" s="161" t="s">
        <v>123</v>
      </c>
      <c r="S53" s="216"/>
      <c r="T53" s="98"/>
      <c r="U53" s="104"/>
      <c r="V53" s="100"/>
      <c r="W53" s="100"/>
      <c r="X53" s="67"/>
    </row>
    <row r="54" customFormat="false" ht="12.75" hidden="false" customHeight="false" outlineLevel="0" collapsed="false">
      <c r="A54" s="121"/>
      <c r="B54" s="102"/>
      <c r="C54" s="121"/>
      <c r="D54" s="122"/>
      <c r="E54" s="109"/>
      <c r="F54" s="109"/>
      <c r="G54" s="211"/>
      <c r="H54" s="211"/>
      <c r="I54" s="211"/>
      <c r="J54" s="211"/>
      <c r="K54" s="211"/>
      <c r="L54" s="228"/>
      <c r="M54" s="201"/>
      <c r="N54" s="43"/>
      <c r="O54" s="156" t="s">
        <v>130</v>
      </c>
      <c r="P54" s="157" t="s">
        <v>31</v>
      </c>
      <c r="Q54" s="61" t="s">
        <v>131</v>
      </c>
      <c r="R54" s="161" t="s">
        <v>123</v>
      </c>
      <c r="S54" s="229"/>
      <c r="T54" s="66"/>
      <c r="U54" s="104"/>
      <c r="V54" s="100"/>
      <c r="W54" s="100"/>
      <c r="X54" s="230"/>
    </row>
    <row r="55" customFormat="false" ht="38.25" hidden="true" customHeight="false" outlineLevel="0" collapsed="false">
      <c r="A55" s="149"/>
      <c r="B55" s="231"/>
      <c r="C55" s="150"/>
      <c r="D55" s="93"/>
      <c r="E55" s="109"/>
      <c r="F55" s="109"/>
      <c r="G55" s="211"/>
      <c r="H55" s="211"/>
      <c r="I55" s="211"/>
      <c r="J55" s="211"/>
      <c r="K55" s="109"/>
      <c r="L55" s="226"/>
      <c r="M55" s="201"/>
      <c r="N55" s="43"/>
      <c r="O55" s="232" t="s">
        <v>130</v>
      </c>
      <c r="P55" s="233" t="s">
        <v>54</v>
      </c>
      <c r="Q55" s="61" t="s">
        <v>33</v>
      </c>
      <c r="R55" s="169" t="s">
        <v>123</v>
      </c>
      <c r="S55" s="234"/>
      <c r="T55" s="48"/>
      <c r="U55" s="235"/>
      <c r="V55" s="88"/>
      <c r="W55" s="88"/>
      <c r="X55" s="208" t="s">
        <v>36</v>
      </c>
    </row>
    <row r="56" customFormat="false" ht="12.75" hidden="false" customHeight="false" outlineLevel="0" collapsed="false">
      <c r="A56" s="121"/>
      <c r="B56" s="102"/>
      <c r="C56" s="121"/>
      <c r="D56" s="71"/>
      <c r="E56" s="109"/>
      <c r="F56" s="109"/>
      <c r="G56" s="211"/>
      <c r="H56" s="211"/>
      <c r="I56" s="211"/>
      <c r="J56" s="211"/>
      <c r="K56" s="211"/>
      <c r="L56" s="228"/>
      <c r="M56" s="201"/>
      <c r="N56" s="43"/>
      <c r="O56" s="156" t="s">
        <v>130</v>
      </c>
      <c r="P56" s="157" t="s">
        <v>84</v>
      </c>
      <c r="Q56" s="61" t="s">
        <v>132</v>
      </c>
      <c r="R56" s="168"/>
      <c r="S56" s="168"/>
      <c r="T56" s="50"/>
      <c r="U56" s="87"/>
      <c r="V56" s="88"/>
      <c r="W56" s="88"/>
      <c r="X56" s="208"/>
    </row>
    <row r="57" customFormat="false" ht="13.5" hidden="false" customHeight="false" outlineLevel="0" collapsed="false">
      <c r="A57" s="124"/>
      <c r="B57" s="113"/>
      <c r="C57" s="114"/>
      <c r="D57" s="93"/>
      <c r="E57" s="122"/>
      <c r="F57" s="122"/>
      <c r="G57" s="236"/>
      <c r="H57" s="236"/>
      <c r="I57" s="236"/>
      <c r="J57" s="236"/>
      <c r="K57" s="236"/>
      <c r="L57" s="237"/>
      <c r="M57" s="201"/>
      <c r="N57" s="43"/>
      <c r="R57" s="238"/>
      <c r="S57" s="238"/>
      <c r="T57" s="239"/>
      <c r="U57" s="240"/>
      <c r="V57" s="241"/>
      <c r="W57" s="241"/>
      <c r="X57" s="242"/>
    </row>
    <row r="58" customFormat="false" ht="15.75" hidden="false" customHeight="false" outlineLevel="0" collapsed="false">
      <c r="A58" s="91"/>
      <c r="B58" s="69"/>
      <c r="C58" s="146"/>
      <c r="D58" s="93"/>
      <c r="E58" s="175"/>
      <c r="F58" s="175"/>
      <c r="G58" s="211"/>
      <c r="H58" s="211"/>
      <c r="I58" s="211"/>
      <c r="J58" s="211"/>
      <c r="K58" s="211"/>
      <c r="L58" s="228"/>
      <c r="M58" s="201"/>
      <c r="N58" s="43"/>
      <c r="O58" s="191" t="s">
        <v>118</v>
      </c>
      <c r="P58" s="191"/>
      <c r="Q58" s="191"/>
      <c r="R58" s="191"/>
      <c r="S58" s="191"/>
      <c r="T58" s="243" t="n">
        <f aca="false">SUM(T48:T57)</f>
        <v>120</v>
      </c>
      <c r="U58" s="243" t="n">
        <f aca="false">SUM(U48:U57)</f>
        <v>0</v>
      </c>
      <c r="V58" s="244" t="n">
        <f aca="false">SUM(V48:V57)</f>
        <v>0</v>
      </c>
      <c r="W58" s="244" t="n">
        <f aca="false">SUM(W48:W57)</f>
        <v>0</v>
      </c>
      <c r="X58" s="245"/>
    </row>
    <row r="59" customFormat="false" ht="15" hidden="true" customHeight="true" outlineLevel="0" collapsed="false">
      <c r="A59" s="246"/>
      <c r="B59" s="247"/>
      <c r="C59" s="248"/>
      <c r="D59" s="249"/>
      <c r="E59" s="250"/>
      <c r="F59" s="250"/>
      <c r="G59" s="251"/>
      <c r="H59" s="252"/>
      <c r="I59" s="251"/>
      <c r="J59" s="252"/>
      <c r="K59" s="211"/>
      <c r="L59" s="228"/>
      <c r="M59" s="253" t="s">
        <v>133</v>
      </c>
      <c r="N59" s="254"/>
      <c r="O59" s="255" t="s">
        <v>31</v>
      </c>
      <c r="P59" s="256" t="s">
        <v>134</v>
      </c>
      <c r="Q59" s="257" t="s">
        <v>135</v>
      </c>
      <c r="R59" s="257" t="s">
        <v>34</v>
      </c>
      <c r="S59" s="258" t="s">
        <v>35</v>
      </c>
      <c r="T59" s="259"/>
      <c r="U59" s="260"/>
      <c r="V59" s="261"/>
      <c r="W59" s="259"/>
      <c r="X59" s="262"/>
    </row>
    <row r="60" customFormat="false" ht="15" hidden="true" customHeight="false" outlineLevel="0" collapsed="false">
      <c r="A60" s="128"/>
      <c r="B60" s="113"/>
      <c r="C60" s="114"/>
      <c r="D60" s="93"/>
      <c r="E60" s="175"/>
      <c r="F60" s="175"/>
      <c r="G60" s="211"/>
      <c r="H60" s="228"/>
      <c r="I60" s="211"/>
      <c r="J60" s="228"/>
      <c r="K60" s="211"/>
      <c r="L60" s="228"/>
      <c r="M60" s="253"/>
      <c r="N60" s="263" t="s">
        <v>136</v>
      </c>
      <c r="O60" s="264"/>
      <c r="P60" s="265"/>
      <c r="Q60" s="266"/>
      <c r="R60" s="266"/>
      <c r="S60" s="267"/>
      <c r="T60" s="268"/>
      <c r="U60" s="269"/>
      <c r="V60" s="270"/>
      <c r="W60" s="268"/>
      <c r="X60" s="271"/>
    </row>
    <row r="61" customFormat="false" ht="15" hidden="true" customHeight="false" outlineLevel="0" collapsed="false">
      <c r="A61" s="272"/>
      <c r="B61" s="273"/>
      <c r="C61" s="274"/>
      <c r="D61" s="93"/>
      <c r="E61" s="175"/>
      <c r="F61" s="175"/>
      <c r="G61" s="211"/>
      <c r="H61" s="228"/>
      <c r="I61" s="211"/>
      <c r="J61" s="228"/>
      <c r="K61" s="211"/>
      <c r="L61" s="228"/>
      <c r="M61" s="253"/>
      <c r="N61" s="263"/>
      <c r="O61" s="275"/>
      <c r="P61" s="276"/>
      <c r="Q61" s="277"/>
      <c r="R61" s="277"/>
      <c r="S61" s="278"/>
      <c r="T61" s="279"/>
      <c r="U61" s="280"/>
      <c r="V61" s="281"/>
      <c r="W61" s="279"/>
      <c r="X61" s="282"/>
    </row>
    <row r="62" customFormat="false" ht="15" hidden="true" customHeight="false" outlineLevel="0" collapsed="false">
      <c r="A62" s="272"/>
      <c r="B62" s="273"/>
      <c r="C62" s="274"/>
      <c r="D62" s="93"/>
      <c r="E62" s="175"/>
      <c r="F62" s="175"/>
      <c r="G62" s="211"/>
      <c r="H62" s="228"/>
      <c r="I62" s="211"/>
      <c r="J62" s="228"/>
      <c r="K62" s="211"/>
      <c r="L62" s="228"/>
      <c r="M62" s="253"/>
      <c r="N62" s="263"/>
      <c r="O62" s="264"/>
      <c r="P62" s="265"/>
      <c r="Q62" s="266"/>
      <c r="R62" s="266"/>
      <c r="S62" s="267"/>
      <c r="T62" s="268"/>
      <c r="U62" s="269"/>
      <c r="V62" s="270"/>
      <c r="W62" s="268"/>
      <c r="X62" s="283"/>
    </row>
    <row r="63" customFormat="false" ht="15.75" hidden="true" customHeight="false" outlineLevel="0" collapsed="false">
      <c r="A63" s="272"/>
      <c r="B63" s="273"/>
      <c r="C63" s="274"/>
      <c r="D63" s="93"/>
      <c r="E63" s="175"/>
      <c r="F63" s="175"/>
      <c r="G63" s="211"/>
      <c r="H63" s="228"/>
      <c r="I63" s="211"/>
      <c r="J63" s="228"/>
      <c r="K63" s="211"/>
      <c r="L63" s="228"/>
      <c r="M63" s="253"/>
      <c r="N63" s="263"/>
      <c r="O63" s="284"/>
      <c r="P63" s="285"/>
      <c r="Q63" s="286"/>
      <c r="R63" s="286"/>
      <c r="S63" s="287"/>
      <c r="T63" s="288"/>
      <c r="U63" s="289"/>
      <c r="V63" s="290"/>
      <c r="W63" s="288"/>
      <c r="X63" s="291"/>
    </row>
    <row r="64" customFormat="false" ht="15.75" hidden="true" customHeight="false" outlineLevel="0" collapsed="false">
      <c r="A64" s="133"/>
      <c r="B64" s="292"/>
      <c r="C64" s="293"/>
      <c r="D64" s="294"/>
      <c r="E64" s="295"/>
      <c r="F64" s="295"/>
      <c r="G64" s="296"/>
      <c r="H64" s="297"/>
      <c r="I64" s="296"/>
      <c r="J64" s="297"/>
      <c r="K64" s="296"/>
      <c r="L64" s="298"/>
      <c r="M64" s="253"/>
      <c r="N64" s="263"/>
      <c r="O64" s="191" t="s">
        <v>118</v>
      </c>
      <c r="P64" s="191"/>
      <c r="Q64" s="191"/>
      <c r="R64" s="191"/>
      <c r="S64" s="191"/>
      <c r="T64" s="299" t="n">
        <f aca="false">SUM(T59:T63)</f>
        <v>0</v>
      </c>
      <c r="U64" s="300" t="n">
        <f aca="false">SUM(U59:U63)</f>
        <v>0</v>
      </c>
      <c r="V64" s="301" t="n">
        <f aca="false">SUM(V59:V63)</f>
        <v>0</v>
      </c>
      <c r="W64" s="299"/>
      <c r="X64" s="245"/>
    </row>
    <row r="65" s="209" customFormat="true" ht="38.25" hidden="true" customHeight="false" outlineLevel="0" collapsed="false">
      <c r="A65" s="302"/>
      <c r="B65" s="292"/>
      <c r="C65" s="293"/>
      <c r="D65" s="294"/>
      <c r="E65" s="295"/>
      <c r="F65" s="295"/>
      <c r="G65" s="296"/>
      <c r="H65" s="297"/>
      <c r="I65" s="296"/>
      <c r="J65" s="297"/>
      <c r="K65" s="296"/>
      <c r="L65" s="303"/>
      <c r="M65" s="304"/>
      <c r="N65" s="305"/>
      <c r="O65" s="306" t="s">
        <v>31</v>
      </c>
      <c r="P65" s="306" t="s">
        <v>54</v>
      </c>
      <c r="Q65" s="45" t="s">
        <v>33</v>
      </c>
      <c r="R65" s="307" t="s">
        <v>34</v>
      </c>
      <c r="S65" s="306"/>
      <c r="T65" s="48"/>
      <c r="U65" s="49"/>
      <c r="V65" s="50"/>
      <c r="W65" s="50"/>
      <c r="X65" s="208" t="s">
        <v>36</v>
      </c>
    </row>
    <row r="66" s="209" customFormat="true" ht="38.25" hidden="true" customHeight="false" outlineLevel="0" collapsed="false">
      <c r="A66" s="302"/>
      <c r="B66" s="292"/>
      <c r="C66" s="293"/>
      <c r="D66" s="294"/>
      <c r="E66" s="295"/>
      <c r="F66" s="295"/>
      <c r="G66" s="296"/>
      <c r="H66" s="297"/>
      <c r="I66" s="296"/>
      <c r="J66" s="297"/>
      <c r="K66" s="296"/>
      <c r="L66" s="303"/>
      <c r="M66" s="304"/>
      <c r="N66" s="305"/>
      <c r="O66" s="306" t="s">
        <v>31</v>
      </c>
      <c r="P66" s="306" t="s">
        <v>32</v>
      </c>
      <c r="Q66" s="45" t="s">
        <v>33</v>
      </c>
      <c r="R66" s="307" t="s">
        <v>34</v>
      </c>
      <c r="S66" s="306"/>
      <c r="T66" s="48"/>
      <c r="U66" s="49"/>
      <c r="V66" s="50"/>
      <c r="W66" s="50"/>
      <c r="X66" s="208" t="s">
        <v>36</v>
      </c>
    </row>
    <row r="67" customFormat="false" ht="45" hidden="true" customHeight="true" outlineLevel="0" collapsed="false">
      <c r="A67" s="149"/>
      <c r="B67" s="113"/>
      <c r="C67" s="114"/>
      <c r="D67" s="93"/>
      <c r="E67" s="175"/>
      <c r="F67" s="175"/>
      <c r="G67" s="211"/>
      <c r="H67" s="211"/>
      <c r="I67" s="211"/>
      <c r="J67" s="211"/>
      <c r="K67" s="211"/>
      <c r="L67" s="308"/>
      <c r="M67" s="309" t="s">
        <v>137</v>
      </c>
      <c r="N67" s="310"/>
      <c r="O67" s="311" t="s">
        <v>84</v>
      </c>
      <c r="P67" s="311" t="s">
        <v>101</v>
      </c>
      <c r="Q67" s="168" t="s">
        <v>138</v>
      </c>
      <c r="R67" s="168" t="s">
        <v>42</v>
      </c>
      <c r="S67" s="47"/>
      <c r="T67" s="50"/>
      <c r="U67" s="49"/>
      <c r="V67" s="50"/>
      <c r="W67" s="50"/>
      <c r="X67" s="89" t="s">
        <v>56</v>
      </c>
    </row>
    <row r="68" customFormat="false" ht="12.75" hidden="true" customHeight="true" outlineLevel="0" collapsed="false">
      <c r="A68" s="121"/>
      <c r="B68" s="102"/>
      <c r="C68" s="121"/>
      <c r="D68" s="166"/>
      <c r="E68" s="175"/>
      <c r="F68" s="175"/>
      <c r="G68" s="211"/>
      <c r="H68" s="211"/>
      <c r="I68" s="211"/>
      <c r="J68" s="211"/>
      <c r="K68" s="211"/>
      <c r="L68" s="308"/>
      <c r="M68" s="309"/>
      <c r="N68" s="310"/>
      <c r="O68" s="312" t="s">
        <v>31</v>
      </c>
      <c r="P68" s="313" t="s">
        <v>32</v>
      </c>
      <c r="Q68" s="74" t="s">
        <v>139</v>
      </c>
      <c r="R68" s="314" t="s">
        <v>34</v>
      </c>
      <c r="S68" s="103"/>
      <c r="T68" s="98"/>
      <c r="U68" s="104"/>
      <c r="V68" s="105"/>
      <c r="W68" s="105"/>
      <c r="X68" s="315" t="s">
        <v>140</v>
      </c>
    </row>
    <row r="69" customFormat="false" ht="12.75" hidden="true" customHeight="false" outlineLevel="0" collapsed="false">
      <c r="A69" s="121"/>
      <c r="B69" s="102"/>
      <c r="C69" s="121"/>
      <c r="D69" s="122"/>
      <c r="E69" s="175"/>
      <c r="F69" s="175"/>
      <c r="G69" s="211"/>
      <c r="H69" s="211"/>
      <c r="I69" s="211"/>
      <c r="J69" s="211"/>
      <c r="K69" s="211"/>
      <c r="L69" s="316"/>
      <c r="M69" s="309"/>
      <c r="N69" s="310"/>
      <c r="O69" s="312" t="s">
        <v>31</v>
      </c>
      <c r="P69" s="313" t="s">
        <v>32</v>
      </c>
      <c r="Q69" s="74" t="s">
        <v>139</v>
      </c>
      <c r="R69" s="314" t="s">
        <v>42</v>
      </c>
      <c r="S69" s="75" t="s">
        <v>34</v>
      </c>
      <c r="T69" s="98"/>
      <c r="U69" s="104"/>
      <c r="V69" s="105"/>
      <c r="W69" s="105"/>
      <c r="X69" s="315"/>
    </row>
    <row r="70" customFormat="false" ht="12.75" hidden="true" customHeight="false" outlineLevel="0" collapsed="false">
      <c r="A70" s="149"/>
      <c r="B70" s="113"/>
      <c r="C70" s="114"/>
      <c r="D70" s="93"/>
      <c r="E70" s="175"/>
      <c r="F70" s="175"/>
      <c r="G70" s="211"/>
      <c r="H70" s="211"/>
      <c r="I70" s="211"/>
      <c r="J70" s="211"/>
      <c r="K70" s="211"/>
      <c r="L70" s="316"/>
      <c r="M70" s="309"/>
      <c r="N70" s="310"/>
      <c r="O70" s="312" t="s">
        <v>31</v>
      </c>
      <c r="P70" s="313" t="s">
        <v>32</v>
      </c>
      <c r="Q70" s="74" t="s">
        <v>139</v>
      </c>
      <c r="R70" s="161" t="s">
        <v>60</v>
      </c>
      <c r="S70" s="75" t="s">
        <v>42</v>
      </c>
      <c r="T70" s="76"/>
      <c r="U70" s="76"/>
      <c r="V70" s="66"/>
      <c r="W70" s="66"/>
      <c r="X70" s="315"/>
    </row>
    <row r="71" customFormat="false" ht="67.5" hidden="false" customHeight="false" outlineLevel="0" collapsed="false">
      <c r="A71" s="124" t="n">
        <v>936</v>
      </c>
      <c r="B71" s="69" t="s">
        <v>61</v>
      </c>
      <c r="C71" s="146" t="s">
        <v>141</v>
      </c>
      <c r="D71" s="93" t="n">
        <v>1623.3</v>
      </c>
      <c r="E71" s="175"/>
      <c r="F71" s="175"/>
      <c r="G71" s="211"/>
      <c r="H71" s="211"/>
      <c r="I71" s="211"/>
      <c r="J71" s="211"/>
      <c r="K71" s="211"/>
      <c r="L71" s="316"/>
      <c r="M71" s="309"/>
      <c r="N71" s="310"/>
      <c r="O71" s="317" t="s">
        <v>31</v>
      </c>
      <c r="P71" s="204" t="s">
        <v>142</v>
      </c>
      <c r="Q71" s="126" t="s">
        <v>143</v>
      </c>
      <c r="R71" s="126" t="s">
        <v>42</v>
      </c>
      <c r="S71" s="47" t="s">
        <v>42</v>
      </c>
      <c r="T71" s="48"/>
      <c r="U71" s="235"/>
      <c r="V71" s="318"/>
      <c r="W71" s="318"/>
      <c r="X71" s="89" t="s">
        <v>144</v>
      </c>
    </row>
    <row r="72" customFormat="false" ht="12.75" hidden="true" customHeight="false" outlineLevel="0" collapsed="false">
      <c r="E72" s="109"/>
      <c r="F72" s="109"/>
      <c r="G72" s="211"/>
      <c r="H72" s="211"/>
      <c r="I72" s="211"/>
      <c r="J72" s="211"/>
      <c r="K72" s="211"/>
      <c r="L72" s="316"/>
      <c r="M72" s="309"/>
      <c r="N72" s="310"/>
      <c r="O72" s="317" t="s">
        <v>31</v>
      </c>
      <c r="P72" s="204" t="s">
        <v>142</v>
      </c>
      <c r="Q72" s="319" t="s">
        <v>145</v>
      </c>
      <c r="R72" s="307" t="s">
        <v>42</v>
      </c>
      <c r="S72" s="320" t="s">
        <v>146</v>
      </c>
      <c r="T72" s="66"/>
      <c r="U72" s="76"/>
      <c r="V72" s="66"/>
      <c r="W72" s="66"/>
      <c r="X72" s="321"/>
    </row>
    <row r="73" customFormat="false" ht="38.25" hidden="false" customHeight="false" outlineLevel="0" collapsed="false">
      <c r="A73" s="124" t="n">
        <v>912</v>
      </c>
      <c r="B73" s="69" t="s">
        <v>147</v>
      </c>
      <c r="C73" s="146" t="s">
        <v>148</v>
      </c>
      <c r="D73" s="322" t="n">
        <v>1900</v>
      </c>
      <c r="E73" s="109"/>
      <c r="F73" s="109"/>
      <c r="G73" s="211"/>
      <c r="H73" s="211"/>
      <c r="I73" s="211"/>
      <c r="J73" s="211"/>
      <c r="K73" s="211"/>
      <c r="L73" s="316"/>
      <c r="M73" s="309"/>
      <c r="N73" s="310"/>
      <c r="O73" s="275" t="s">
        <v>32</v>
      </c>
      <c r="P73" s="276" t="s">
        <v>149</v>
      </c>
      <c r="Q73" s="74" t="s">
        <v>150</v>
      </c>
      <c r="R73" s="74" t="s">
        <v>42</v>
      </c>
      <c r="S73" s="320"/>
      <c r="T73" s="323"/>
      <c r="U73" s="76"/>
      <c r="V73" s="66"/>
      <c r="W73" s="66"/>
      <c r="X73" s="324"/>
    </row>
    <row r="74" customFormat="false" ht="15" hidden="true" customHeight="false" outlineLevel="0" collapsed="false">
      <c r="A74" s="124"/>
      <c r="B74" s="69"/>
      <c r="C74" s="124"/>
      <c r="D74" s="93"/>
      <c r="E74" s="109"/>
      <c r="F74" s="109"/>
      <c r="G74" s="211"/>
      <c r="H74" s="211"/>
      <c r="I74" s="211"/>
      <c r="J74" s="211"/>
      <c r="K74" s="211"/>
      <c r="L74" s="316"/>
      <c r="M74" s="309"/>
      <c r="N74" s="310"/>
      <c r="O74" s="275" t="s">
        <v>32</v>
      </c>
      <c r="P74" s="276" t="s">
        <v>151</v>
      </c>
      <c r="Q74" s="74" t="s">
        <v>152</v>
      </c>
      <c r="R74" s="74" t="s">
        <v>42</v>
      </c>
      <c r="S74" s="320"/>
      <c r="T74" s="325"/>
      <c r="U74" s="76"/>
      <c r="V74" s="66"/>
      <c r="W74" s="66"/>
      <c r="X74" s="326"/>
    </row>
    <row r="75" customFormat="false" ht="140.25" hidden="true" customHeight="false" outlineLevel="0" collapsed="false">
      <c r="A75" s="149" t="n">
        <v>936</v>
      </c>
      <c r="B75" s="113" t="s">
        <v>153</v>
      </c>
      <c r="C75" s="152" t="s">
        <v>154</v>
      </c>
      <c r="D75" s="93"/>
      <c r="E75" s="109"/>
      <c r="F75" s="109"/>
      <c r="G75" s="211"/>
      <c r="H75" s="211"/>
      <c r="I75" s="211"/>
      <c r="J75" s="211"/>
      <c r="K75" s="211"/>
      <c r="L75" s="316"/>
      <c r="M75" s="309"/>
      <c r="N75" s="310"/>
      <c r="O75" s="275" t="s">
        <v>32</v>
      </c>
      <c r="P75" s="276" t="s">
        <v>96</v>
      </c>
      <c r="Q75" s="126" t="s">
        <v>155</v>
      </c>
      <c r="R75" s="74" t="s">
        <v>42</v>
      </c>
      <c r="S75" s="320"/>
      <c r="T75" s="325"/>
      <c r="U75" s="76"/>
      <c r="V75" s="66"/>
      <c r="W75" s="281"/>
      <c r="X75" s="327" t="s">
        <v>156</v>
      </c>
    </row>
    <row r="76" customFormat="false" ht="127.5" hidden="true" customHeight="false" outlineLevel="0" collapsed="false">
      <c r="A76" s="149" t="n">
        <v>936</v>
      </c>
      <c r="B76" s="113" t="s">
        <v>157</v>
      </c>
      <c r="C76" s="152" t="s">
        <v>158</v>
      </c>
      <c r="D76" s="93"/>
      <c r="E76" s="109"/>
      <c r="F76" s="109"/>
      <c r="G76" s="211"/>
      <c r="H76" s="211"/>
      <c r="I76" s="211"/>
      <c r="J76" s="211"/>
      <c r="K76" s="211"/>
      <c r="L76" s="316"/>
      <c r="M76" s="309"/>
      <c r="N76" s="310"/>
      <c r="O76" s="275" t="s">
        <v>32</v>
      </c>
      <c r="P76" s="276" t="s">
        <v>96</v>
      </c>
      <c r="Q76" s="126" t="s">
        <v>159</v>
      </c>
      <c r="R76" s="74" t="s">
        <v>42</v>
      </c>
      <c r="S76" s="320"/>
      <c r="T76" s="325"/>
      <c r="U76" s="76"/>
      <c r="V76" s="66"/>
      <c r="W76" s="281"/>
      <c r="X76" s="328" t="s">
        <v>160</v>
      </c>
    </row>
    <row r="77" customFormat="false" ht="89.25" hidden="true" customHeight="false" outlineLevel="0" collapsed="false">
      <c r="A77" s="149" t="n">
        <v>936</v>
      </c>
      <c r="B77" s="113" t="s">
        <v>157</v>
      </c>
      <c r="C77" s="125" t="s">
        <v>161</v>
      </c>
      <c r="D77" s="93"/>
      <c r="E77" s="175"/>
      <c r="F77" s="175"/>
      <c r="G77" s="175"/>
      <c r="H77" s="175"/>
      <c r="I77" s="175"/>
      <c r="J77" s="175"/>
      <c r="K77" s="175"/>
      <c r="L77" s="316"/>
      <c r="M77" s="309"/>
      <c r="N77" s="310"/>
      <c r="O77" s="275" t="s">
        <v>126</v>
      </c>
      <c r="P77" s="276" t="s">
        <v>54</v>
      </c>
      <c r="Q77" s="329" t="s">
        <v>162</v>
      </c>
      <c r="R77" s="74" t="s">
        <v>163</v>
      </c>
      <c r="S77" s="320" t="s">
        <v>146</v>
      </c>
      <c r="T77" s="66"/>
      <c r="U77" s="76"/>
      <c r="V77" s="66"/>
      <c r="W77" s="66"/>
      <c r="X77" s="330" t="s">
        <v>164</v>
      </c>
      <c r="AA77" s="331"/>
    </row>
    <row r="78" customFormat="false" ht="25.5" hidden="true" customHeight="false" outlineLevel="0" collapsed="false">
      <c r="A78" s="149"/>
      <c r="B78" s="231"/>
      <c r="C78" s="150"/>
      <c r="D78" s="144"/>
      <c r="E78" s="109"/>
      <c r="F78" s="109"/>
      <c r="G78" s="211"/>
      <c r="H78" s="211"/>
      <c r="I78" s="211"/>
      <c r="J78" s="211"/>
      <c r="K78" s="211"/>
      <c r="L78" s="316"/>
      <c r="M78" s="309"/>
      <c r="N78" s="310"/>
      <c r="O78" s="156" t="s">
        <v>32</v>
      </c>
      <c r="P78" s="157" t="s">
        <v>149</v>
      </c>
      <c r="Q78" s="126" t="s">
        <v>165</v>
      </c>
      <c r="R78" s="74" t="s">
        <v>163</v>
      </c>
      <c r="S78" s="320"/>
      <c r="T78" s="66"/>
      <c r="U78" s="76"/>
      <c r="V78" s="66"/>
      <c r="W78" s="66"/>
      <c r="X78" s="332" t="s">
        <v>166</v>
      </c>
      <c r="AA78" s="331"/>
    </row>
    <row r="79" customFormat="false" ht="89.25" hidden="true" customHeight="false" outlineLevel="0" collapsed="false">
      <c r="A79" s="149"/>
      <c r="B79" s="231"/>
      <c r="C79" s="150"/>
      <c r="D79" s="144"/>
      <c r="E79" s="109"/>
      <c r="F79" s="109"/>
      <c r="G79" s="211"/>
      <c r="H79" s="211"/>
      <c r="I79" s="211"/>
      <c r="J79" s="211"/>
      <c r="K79" s="211"/>
      <c r="L79" s="316"/>
      <c r="M79" s="309"/>
      <c r="N79" s="310"/>
      <c r="O79" s="275" t="s">
        <v>134</v>
      </c>
      <c r="P79" s="276" t="s">
        <v>126</v>
      </c>
      <c r="Q79" s="161" t="s">
        <v>167</v>
      </c>
      <c r="R79" s="74" t="s">
        <v>163</v>
      </c>
      <c r="S79" s="333" t="s">
        <v>168</v>
      </c>
      <c r="T79" s="66"/>
      <c r="U79" s="334"/>
      <c r="V79" s="100"/>
      <c r="W79" s="100"/>
      <c r="X79" s="262" t="s">
        <v>169</v>
      </c>
    </row>
    <row r="80" customFormat="false" ht="102" hidden="true" customHeight="false" outlineLevel="0" collapsed="false">
      <c r="A80" s="149" t="n">
        <v>936</v>
      </c>
      <c r="B80" s="231" t="s">
        <v>157</v>
      </c>
      <c r="C80" s="335" t="s">
        <v>170</v>
      </c>
      <c r="D80" s="336"/>
      <c r="E80" s="109"/>
      <c r="F80" s="109"/>
      <c r="G80" s="211"/>
      <c r="H80" s="211"/>
      <c r="I80" s="211"/>
      <c r="J80" s="211"/>
      <c r="K80" s="211"/>
      <c r="L80" s="316"/>
      <c r="M80" s="309"/>
      <c r="N80" s="310"/>
      <c r="O80" s="275" t="s">
        <v>43</v>
      </c>
      <c r="P80" s="276" t="s">
        <v>31</v>
      </c>
      <c r="Q80" s="169" t="s">
        <v>171</v>
      </c>
      <c r="R80" s="46" t="s">
        <v>163</v>
      </c>
      <c r="S80" s="333"/>
      <c r="T80" s="66"/>
      <c r="U80" s="334"/>
      <c r="V80" s="100"/>
      <c r="W80" s="100"/>
      <c r="X80" s="262" t="s">
        <v>172</v>
      </c>
    </row>
    <row r="81" customFormat="false" ht="36" hidden="true" customHeight="false" outlineLevel="0" collapsed="false">
      <c r="A81" s="121"/>
      <c r="B81" s="102"/>
      <c r="C81" s="121"/>
      <c r="D81" s="122"/>
      <c r="E81" s="109"/>
      <c r="F81" s="109"/>
      <c r="G81" s="211"/>
      <c r="H81" s="211"/>
      <c r="I81" s="211"/>
      <c r="J81" s="211"/>
      <c r="K81" s="211"/>
      <c r="L81" s="316"/>
      <c r="M81" s="309"/>
      <c r="N81" s="310"/>
      <c r="O81" s="275" t="s">
        <v>43</v>
      </c>
      <c r="P81" s="276" t="s">
        <v>84</v>
      </c>
      <c r="Q81" s="337" t="s">
        <v>173</v>
      </c>
      <c r="R81" s="204" t="s">
        <v>34</v>
      </c>
      <c r="S81" s="333" t="s">
        <v>168</v>
      </c>
      <c r="T81" s="98"/>
      <c r="U81" s="334"/>
      <c r="V81" s="66"/>
      <c r="W81" s="66"/>
      <c r="X81" s="110" t="s">
        <v>174</v>
      </c>
    </row>
    <row r="82" customFormat="false" ht="102" hidden="true" customHeight="false" outlineLevel="0" collapsed="false">
      <c r="A82" s="149"/>
      <c r="B82" s="113"/>
      <c r="C82" s="150"/>
      <c r="D82" s="338"/>
      <c r="E82" s="109"/>
      <c r="F82" s="109"/>
      <c r="G82" s="211"/>
      <c r="H82" s="211"/>
      <c r="I82" s="211"/>
      <c r="J82" s="211"/>
      <c r="K82" s="211"/>
      <c r="L82" s="316"/>
      <c r="M82" s="309"/>
      <c r="N82" s="310"/>
      <c r="O82" s="275" t="s">
        <v>43</v>
      </c>
      <c r="P82" s="276" t="s">
        <v>126</v>
      </c>
      <c r="Q82" s="339" t="s">
        <v>175</v>
      </c>
      <c r="R82" s="157" t="s">
        <v>42</v>
      </c>
      <c r="S82" s="333"/>
      <c r="T82" s="66"/>
      <c r="U82" s="334"/>
      <c r="V82" s="164"/>
      <c r="W82" s="164"/>
      <c r="X82" s="106" t="s">
        <v>176</v>
      </c>
    </row>
    <row r="83" customFormat="false" ht="38.25" hidden="true" customHeight="false" outlineLevel="0" collapsed="false">
      <c r="A83" s="149"/>
      <c r="B83" s="113"/>
      <c r="C83" s="150"/>
      <c r="D83" s="338"/>
      <c r="E83" s="109"/>
      <c r="F83" s="109"/>
      <c r="G83" s="211"/>
      <c r="H83" s="211"/>
      <c r="I83" s="211"/>
      <c r="J83" s="211"/>
      <c r="K83" s="211"/>
      <c r="L83" s="316"/>
      <c r="M83" s="309"/>
      <c r="N83" s="310"/>
      <c r="O83" s="340" t="s">
        <v>43</v>
      </c>
      <c r="P83" s="341" t="s">
        <v>43</v>
      </c>
      <c r="Q83" s="342" t="s">
        <v>177</v>
      </c>
      <c r="R83" s="204" t="s">
        <v>42</v>
      </c>
      <c r="S83" s="343"/>
      <c r="T83" s="50"/>
      <c r="U83" s="344"/>
      <c r="V83" s="172"/>
      <c r="W83" s="345"/>
      <c r="X83" s="173" t="s">
        <v>178</v>
      </c>
    </row>
    <row r="84" customFormat="false" ht="63.75" hidden="true" customHeight="false" outlineLevel="0" collapsed="false">
      <c r="A84" s="346"/>
      <c r="B84" s="113"/>
      <c r="C84" s="129"/>
      <c r="D84" s="153"/>
      <c r="E84" s="175"/>
      <c r="F84" s="175"/>
      <c r="G84" s="211"/>
      <c r="H84" s="211"/>
      <c r="I84" s="211"/>
      <c r="J84" s="211"/>
      <c r="K84" s="211"/>
      <c r="L84" s="316"/>
      <c r="M84" s="309"/>
      <c r="N84" s="310"/>
      <c r="O84" s="275" t="s">
        <v>151</v>
      </c>
      <c r="P84" s="276" t="s">
        <v>31</v>
      </c>
      <c r="Q84" s="161" t="s">
        <v>179</v>
      </c>
      <c r="R84" s="74" t="s">
        <v>42</v>
      </c>
      <c r="S84" s="320" t="s">
        <v>180</v>
      </c>
      <c r="T84" s="66"/>
      <c r="U84" s="334"/>
      <c r="V84" s="164"/>
      <c r="W84" s="347"/>
      <c r="X84" s="348" t="s">
        <v>181</v>
      </c>
    </row>
    <row r="85" customFormat="false" ht="60" hidden="true" customHeight="false" outlineLevel="0" collapsed="false">
      <c r="A85" s="121"/>
      <c r="B85" s="102"/>
      <c r="C85" s="121"/>
      <c r="D85" s="71"/>
      <c r="E85" s="109"/>
      <c r="F85" s="175"/>
      <c r="G85" s="211"/>
      <c r="H85" s="211"/>
      <c r="I85" s="211"/>
      <c r="J85" s="211"/>
      <c r="K85" s="211"/>
      <c r="L85" s="316"/>
      <c r="M85" s="309"/>
      <c r="N85" s="310"/>
      <c r="O85" s="275" t="s">
        <v>151</v>
      </c>
      <c r="P85" s="276" t="s">
        <v>31</v>
      </c>
      <c r="Q85" s="349" t="s">
        <v>182</v>
      </c>
      <c r="R85" s="74" t="s">
        <v>87</v>
      </c>
      <c r="S85" s="320" t="s">
        <v>183</v>
      </c>
      <c r="T85" s="98"/>
      <c r="U85" s="163"/>
      <c r="V85" s="66"/>
      <c r="W85" s="281"/>
      <c r="X85" s="110" t="s">
        <v>184</v>
      </c>
    </row>
    <row r="86" customFormat="false" ht="15" hidden="false" customHeight="false" outlineLevel="0" collapsed="false">
      <c r="A86" s="121" t="n">
        <v>912</v>
      </c>
      <c r="B86" s="102"/>
      <c r="C86" s="121"/>
      <c r="D86" s="71"/>
      <c r="E86" s="109"/>
      <c r="F86" s="175"/>
      <c r="G86" s="211"/>
      <c r="H86" s="211"/>
      <c r="I86" s="211"/>
      <c r="J86" s="211"/>
      <c r="K86" s="211"/>
      <c r="L86" s="316"/>
      <c r="M86" s="309"/>
      <c r="N86" s="310"/>
      <c r="O86" s="275" t="s">
        <v>151</v>
      </c>
      <c r="P86" s="276" t="s">
        <v>31</v>
      </c>
      <c r="Q86" s="349" t="s">
        <v>185</v>
      </c>
      <c r="R86" s="74" t="s">
        <v>34</v>
      </c>
      <c r="S86" s="320"/>
      <c r="T86" s="98" t="n">
        <v>0.083</v>
      </c>
      <c r="U86" s="76"/>
      <c r="V86" s="66"/>
      <c r="W86" s="66"/>
      <c r="X86" s="350"/>
    </row>
    <row r="87" customFormat="false" ht="25.5" hidden="false" customHeight="false" outlineLevel="0" collapsed="false">
      <c r="A87" s="121"/>
      <c r="B87" s="102"/>
      <c r="C87" s="121"/>
      <c r="D87" s="71"/>
      <c r="E87" s="198"/>
      <c r="F87" s="198"/>
      <c r="G87" s="351"/>
      <c r="H87" s="351"/>
      <c r="I87" s="351"/>
      <c r="J87" s="351"/>
      <c r="K87" s="351"/>
      <c r="L87" s="352"/>
      <c r="M87" s="309"/>
      <c r="N87" s="310"/>
      <c r="O87" s="275" t="s">
        <v>101</v>
      </c>
      <c r="P87" s="276" t="s">
        <v>84</v>
      </c>
      <c r="Q87" s="161" t="s">
        <v>129</v>
      </c>
      <c r="R87" s="74" t="s">
        <v>34</v>
      </c>
      <c r="S87" s="320" t="s">
        <v>186</v>
      </c>
      <c r="T87" s="98" t="n">
        <v>-2.624</v>
      </c>
      <c r="U87" s="334"/>
      <c r="V87" s="66"/>
      <c r="W87" s="66"/>
      <c r="X87" s="123" t="s">
        <v>187</v>
      </c>
    </row>
    <row r="88" customFormat="false" ht="51" hidden="false" customHeight="false" outlineLevel="0" collapsed="false">
      <c r="A88" s="120" t="n">
        <v>936</v>
      </c>
      <c r="B88" s="353" t="s">
        <v>61</v>
      </c>
      <c r="C88" s="354" t="s">
        <v>188</v>
      </c>
      <c r="D88" s="355" t="n">
        <v>30</v>
      </c>
      <c r="E88" s="198"/>
      <c r="F88" s="198"/>
      <c r="G88" s="351"/>
      <c r="H88" s="351"/>
      <c r="I88" s="351"/>
      <c r="J88" s="351"/>
      <c r="K88" s="351"/>
      <c r="L88" s="352"/>
      <c r="M88" s="309"/>
      <c r="N88" s="310"/>
      <c r="O88" s="275" t="s">
        <v>101</v>
      </c>
      <c r="P88" s="276" t="s">
        <v>84</v>
      </c>
      <c r="Q88" s="161" t="s">
        <v>129</v>
      </c>
      <c r="R88" s="74" t="s">
        <v>89</v>
      </c>
      <c r="S88" s="320"/>
      <c r="T88" s="98" t="n">
        <v>22.708</v>
      </c>
      <c r="U88" s="334"/>
      <c r="V88" s="66"/>
      <c r="W88" s="66"/>
      <c r="X88" s="123" t="s">
        <v>189</v>
      </c>
    </row>
    <row r="89" customFormat="false" ht="25.5" hidden="true" customHeight="false" outlineLevel="0" collapsed="false">
      <c r="A89" s="154"/>
      <c r="B89" s="113"/>
      <c r="C89" s="129"/>
      <c r="D89" s="93"/>
      <c r="E89" s="175"/>
      <c r="F89" s="175"/>
      <c r="G89" s="211"/>
      <c r="H89" s="211"/>
      <c r="I89" s="211"/>
      <c r="J89" s="211"/>
      <c r="K89" s="211"/>
      <c r="L89" s="316"/>
      <c r="M89" s="309"/>
      <c r="N89" s="310"/>
      <c r="O89" s="275" t="s">
        <v>101</v>
      </c>
      <c r="P89" s="276" t="s">
        <v>84</v>
      </c>
      <c r="Q89" s="126" t="s">
        <v>190</v>
      </c>
      <c r="R89" s="74" t="s">
        <v>34</v>
      </c>
      <c r="S89" s="320"/>
      <c r="T89" s="98"/>
      <c r="U89" s="76"/>
      <c r="V89" s="66"/>
      <c r="W89" s="66"/>
      <c r="X89" s="123" t="s">
        <v>191</v>
      </c>
    </row>
    <row r="90" customFormat="false" ht="51" hidden="true" customHeight="false" outlineLevel="0" collapsed="false">
      <c r="A90" s="149" t="n">
        <v>936</v>
      </c>
      <c r="B90" s="91" t="s">
        <v>80</v>
      </c>
      <c r="C90" s="148" t="s">
        <v>192</v>
      </c>
      <c r="D90" s="93"/>
      <c r="E90" s="175"/>
      <c r="F90" s="175"/>
      <c r="G90" s="211"/>
      <c r="H90" s="211"/>
      <c r="I90" s="211"/>
      <c r="J90" s="211"/>
      <c r="K90" s="211"/>
      <c r="L90" s="316"/>
      <c r="M90" s="309"/>
      <c r="N90" s="310"/>
      <c r="O90" s="275" t="s">
        <v>101</v>
      </c>
      <c r="P90" s="276" t="s">
        <v>32</v>
      </c>
      <c r="Q90" s="161" t="s">
        <v>193</v>
      </c>
      <c r="R90" s="74" t="s">
        <v>194</v>
      </c>
      <c r="S90" s="320" t="s">
        <v>186</v>
      </c>
      <c r="T90" s="66"/>
      <c r="U90" s="76"/>
      <c r="V90" s="66"/>
      <c r="W90" s="66"/>
      <c r="X90" s="356" t="s">
        <v>195</v>
      </c>
    </row>
    <row r="91" customFormat="false" ht="60.75" hidden="false" customHeight="false" outlineLevel="0" collapsed="false">
      <c r="A91" s="149" t="n">
        <v>936</v>
      </c>
      <c r="B91" s="91" t="s">
        <v>61</v>
      </c>
      <c r="C91" s="148" t="s">
        <v>196</v>
      </c>
      <c r="D91" s="93" t="n">
        <v>-3.5</v>
      </c>
      <c r="E91" s="175"/>
      <c r="F91" s="175"/>
      <c r="G91" s="211"/>
      <c r="H91" s="211"/>
      <c r="I91" s="211"/>
      <c r="J91" s="211"/>
      <c r="K91" s="211"/>
      <c r="L91" s="316"/>
      <c r="M91" s="309"/>
      <c r="N91" s="310"/>
      <c r="O91" s="275" t="s">
        <v>101</v>
      </c>
      <c r="P91" s="276" t="s">
        <v>32</v>
      </c>
      <c r="Q91" s="161" t="s">
        <v>197</v>
      </c>
      <c r="R91" s="357" t="s">
        <v>198</v>
      </c>
      <c r="S91" s="358"/>
      <c r="T91" s="50" t="n">
        <v>-3.5</v>
      </c>
      <c r="U91" s="49"/>
      <c r="V91" s="50"/>
      <c r="W91" s="359"/>
      <c r="X91" s="360" t="s">
        <v>199</v>
      </c>
    </row>
    <row r="92" customFormat="false" ht="15" hidden="true" customHeight="false" outlineLevel="0" collapsed="false">
      <c r="A92" s="124"/>
      <c r="B92" s="113"/>
      <c r="C92" s="114"/>
      <c r="D92" s="144"/>
      <c r="E92" s="175"/>
      <c r="F92" s="175"/>
      <c r="G92" s="211"/>
      <c r="H92" s="211"/>
      <c r="I92" s="211"/>
      <c r="J92" s="211"/>
      <c r="K92" s="211"/>
      <c r="L92" s="316"/>
      <c r="M92" s="309"/>
      <c r="N92" s="310"/>
      <c r="O92" s="275" t="s">
        <v>101</v>
      </c>
      <c r="P92" s="276" t="s">
        <v>32</v>
      </c>
      <c r="Q92" s="361" t="s">
        <v>200</v>
      </c>
      <c r="R92" s="74" t="s">
        <v>201</v>
      </c>
      <c r="S92" s="358"/>
      <c r="T92" s="50"/>
      <c r="U92" s="49"/>
      <c r="V92" s="50"/>
      <c r="W92" s="50"/>
      <c r="X92" s="362"/>
    </row>
    <row r="93" customFormat="false" ht="15" hidden="true" customHeight="false" outlineLevel="0" collapsed="false">
      <c r="A93" s="128"/>
      <c r="B93" s="91"/>
      <c r="C93" s="363"/>
      <c r="D93" s="93"/>
      <c r="E93" s="364"/>
      <c r="F93" s="175"/>
      <c r="G93" s="211"/>
      <c r="H93" s="228"/>
      <c r="I93" s="211"/>
      <c r="J93" s="228"/>
      <c r="K93" s="211"/>
      <c r="L93" s="316"/>
      <c r="M93" s="309"/>
      <c r="N93" s="310"/>
      <c r="O93" s="275" t="s">
        <v>101</v>
      </c>
      <c r="P93" s="276" t="s">
        <v>32</v>
      </c>
      <c r="Q93" s="361" t="s">
        <v>202</v>
      </c>
      <c r="R93" s="74" t="s">
        <v>163</v>
      </c>
      <c r="S93" s="320"/>
      <c r="T93" s="66"/>
      <c r="U93" s="76"/>
      <c r="V93" s="66"/>
      <c r="W93" s="66"/>
      <c r="X93" s="362"/>
    </row>
    <row r="94" customFormat="false" ht="15.75" hidden="true" customHeight="false" outlineLevel="0" collapsed="false">
      <c r="E94" s="364"/>
      <c r="F94" s="175"/>
      <c r="G94" s="211"/>
      <c r="H94" s="228"/>
      <c r="I94" s="211"/>
      <c r="J94" s="228"/>
      <c r="K94" s="365"/>
      <c r="L94" s="366"/>
      <c r="M94" s="309"/>
      <c r="N94" s="310"/>
      <c r="O94" s="367" t="s">
        <v>101</v>
      </c>
      <c r="P94" s="368" t="s">
        <v>32</v>
      </c>
      <c r="Q94" s="369" t="s">
        <v>203</v>
      </c>
      <c r="R94" s="370" t="s">
        <v>204</v>
      </c>
      <c r="S94" s="371"/>
      <c r="T94" s="372"/>
      <c r="U94" s="373"/>
      <c r="V94" s="374"/>
      <c r="W94" s="374"/>
      <c r="X94" s="375"/>
    </row>
    <row r="95" customFormat="false" ht="15.75" hidden="false" customHeight="false" outlineLevel="0" collapsed="false">
      <c r="A95" s="121" t="n">
        <v>936</v>
      </c>
      <c r="B95" s="102"/>
      <c r="C95" s="121"/>
      <c r="D95" s="376"/>
      <c r="E95" s="376"/>
      <c r="F95" s="376"/>
      <c r="G95" s="377"/>
      <c r="H95" s="378"/>
      <c r="I95" s="377"/>
      <c r="J95" s="378"/>
      <c r="K95" s="379"/>
      <c r="L95" s="380"/>
      <c r="M95" s="309"/>
      <c r="N95" s="310"/>
      <c r="O95" s="381" t="s">
        <v>205</v>
      </c>
      <c r="P95" s="381"/>
      <c r="Q95" s="381"/>
      <c r="R95" s="381"/>
      <c r="S95" s="381"/>
      <c r="T95" s="382" t="n">
        <f aca="false">SUM(T65:T94)</f>
        <v>16.667</v>
      </c>
      <c r="U95" s="382" t="n">
        <f aca="false">SUM(U67:U94)</f>
        <v>0</v>
      </c>
      <c r="V95" s="383" t="n">
        <f aca="false">SUM(V67:V94)</f>
        <v>0</v>
      </c>
      <c r="W95" s="383" t="n">
        <f aca="false">SUM(W67:W94)</f>
        <v>0</v>
      </c>
      <c r="X95" s="384"/>
    </row>
    <row r="96" customFormat="false" ht="15" hidden="false" customHeight="true" outlineLevel="0" collapsed="false">
      <c r="A96" s="121"/>
      <c r="B96" s="102"/>
      <c r="C96" s="70"/>
      <c r="D96" s="122"/>
      <c r="E96" s="109"/>
      <c r="F96" s="109"/>
      <c r="G96" s="211"/>
      <c r="H96" s="211"/>
      <c r="I96" s="211"/>
      <c r="J96" s="211"/>
      <c r="K96" s="211"/>
      <c r="L96" s="211"/>
      <c r="M96" s="385" t="s">
        <v>206</v>
      </c>
      <c r="N96" s="386" t="s">
        <v>207</v>
      </c>
      <c r="O96" s="255" t="s">
        <v>151</v>
      </c>
      <c r="P96" s="256" t="s">
        <v>31</v>
      </c>
      <c r="Q96" s="387" t="s">
        <v>208</v>
      </c>
      <c r="R96" s="388" t="s">
        <v>34</v>
      </c>
      <c r="S96" s="389"/>
      <c r="T96" s="390"/>
      <c r="U96" s="391"/>
      <c r="V96" s="392"/>
      <c r="W96" s="392"/>
      <c r="X96" s="393"/>
    </row>
    <row r="97" customFormat="false" ht="15" hidden="false" customHeight="false" outlineLevel="0" collapsed="false">
      <c r="A97" s="124"/>
      <c r="B97" s="113"/>
      <c r="C97" s="394"/>
      <c r="D97" s="395"/>
      <c r="E97" s="109"/>
      <c r="F97" s="109"/>
      <c r="G97" s="211"/>
      <c r="H97" s="211"/>
      <c r="I97" s="211"/>
      <c r="J97" s="211"/>
      <c r="K97" s="211"/>
      <c r="L97" s="211"/>
      <c r="M97" s="385"/>
      <c r="N97" s="386"/>
      <c r="O97" s="275" t="s">
        <v>151</v>
      </c>
      <c r="P97" s="276" t="s">
        <v>31</v>
      </c>
      <c r="Q97" s="61" t="s">
        <v>209</v>
      </c>
      <c r="R97" s="161" t="s">
        <v>42</v>
      </c>
      <c r="S97" s="339"/>
      <c r="T97" s="98" t="n">
        <v>-0.083</v>
      </c>
      <c r="U97" s="396"/>
      <c r="V97" s="323"/>
      <c r="W97" s="323"/>
      <c r="X97" s="112"/>
    </row>
    <row r="98" customFormat="false" ht="15" hidden="true" customHeight="false" outlineLevel="0" collapsed="false">
      <c r="A98" s="246"/>
      <c r="B98" s="247"/>
      <c r="C98" s="397"/>
      <c r="D98" s="398"/>
      <c r="E98" s="109"/>
      <c r="F98" s="109"/>
      <c r="G98" s="211"/>
      <c r="H98" s="211"/>
      <c r="I98" s="211"/>
      <c r="J98" s="211"/>
      <c r="K98" s="211"/>
      <c r="L98" s="211"/>
      <c r="M98" s="385"/>
      <c r="N98" s="386"/>
      <c r="O98" s="340" t="s">
        <v>151</v>
      </c>
      <c r="P98" s="341" t="s">
        <v>31</v>
      </c>
      <c r="Q98" s="169" t="s">
        <v>209</v>
      </c>
      <c r="R98" s="169" t="s">
        <v>163</v>
      </c>
      <c r="S98" s="337"/>
      <c r="T98" s="48"/>
      <c r="U98" s="399"/>
      <c r="V98" s="400"/>
      <c r="W98" s="400"/>
      <c r="X98" s="112"/>
    </row>
    <row r="99" customFormat="false" ht="15" hidden="true" customHeight="false" outlineLevel="0" collapsed="false">
      <c r="A99" s="149"/>
      <c r="B99" s="113"/>
      <c r="C99" s="150"/>
      <c r="D99" s="398"/>
      <c r="E99" s="109"/>
      <c r="F99" s="109"/>
      <c r="G99" s="211"/>
      <c r="H99" s="211"/>
      <c r="I99" s="211"/>
      <c r="J99" s="211"/>
      <c r="K99" s="211"/>
      <c r="L99" s="211"/>
      <c r="M99" s="385"/>
      <c r="N99" s="386"/>
      <c r="O99" s="275" t="s">
        <v>151</v>
      </c>
      <c r="P99" s="276" t="s">
        <v>31</v>
      </c>
      <c r="Q99" s="61" t="s">
        <v>210</v>
      </c>
      <c r="R99" s="401" t="s">
        <v>34</v>
      </c>
      <c r="S99" s="402"/>
      <c r="T99" s="403"/>
      <c r="U99" s="404"/>
      <c r="V99" s="405"/>
      <c r="W99" s="405"/>
      <c r="X99" s="112"/>
    </row>
    <row r="100" customFormat="false" ht="15" hidden="true" customHeight="false" outlineLevel="0" collapsed="false">
      <c r="A100" s="149"/>
      <c r="B100" s="113"/>
      <c r="C100" s="150"/>
      <c r="D100" s="398"/>
      <c r="E100" s="109"/>
      <c r="F100" s="109"/>
      <c r="G100" s="211"/>
      <c r="H100" s="211"/>
      <c r="I100" s="211"/>
      <c r="J100" s="211"/>
      <c r="K100" s="211"/>
      <c r="L100" s="211"/>
      <c r="M100" s="385"/>
      <c r="N100" s="386"/>
      <c r="O100" s="275" t="s">
        <v>151</v>
      </c>
      <c r="P100" s="276" t="s">
        <v>31</v>
      </c>
      <c r="Q100" s="61" t="s">
        <v>210</v>
      </c>
      <c r="R100" s="406" t="s">
        <v>42</v>
      </c>
      <c r="S100" s="402"/>
      <c r="T100" s="403"/>
      <c r="U100" s="404"/>
      <c r="V100" s="405"/>
      <c r="W100" s="405"/>
      <c r="X100" s="112"/>
    </row>
    <row r="101" customFormat="false" ht="26.25" hidden="false" customHeight="false" outlineLevel="0" collapsed="false">
      <c r="A101" s="121"/>
      <c r="B101" s="102"/>
      <c r="C101" s="121"/>
      <c r="D101" s="398"/>
      <c r="E101" s="109"/>
      <c r="F101" s="109"/>
      <c r="G101" s="211"/>
      <c r="H101" s="211"/>
      <c r="I101" s="211"/>
      <c r="J101" s="211"/>
      <c r="K101" s="211"/>
      <c r="L101" s="211"/>
      <c r="M101" s="385"/>
      <c r="N101" s="386"/>
      <c r="O101" s="407" t="s">
        <v>101</v>
      </c>
      <c r="P101" s="408" t="s">
        <v>84</v>
      </c>
      <c r="Q101" s="409" t="s">
        <v>129</v>
      </c>
      <c r="R101" s="409" t="s">
        <v>34</v>
      </c>
      <c r="S101" s="410"/>
      <c r="T101" s="411" t="n">
        <v>-20.084</v>
      </c>
      <c r="U101" s="412"/>
      <c r="V101" s="413"/>
      <c r="W101" s="413"/>
      <c r="X101" s="414" t="s">
        <v>191</v>
      </c>
    </row>
    <row r="102" customFormat="false" ht="15.75" hidden="false" customHeight="false" outlineLevel="0" collapsed="false">
      <c r="A102" s="90"/>
      <c r="B102" s="113"/>
      <c r="C102" s="394"/>
      <c r="D102" s="415"/>
      <c r="E102" s="416"/>
      <c r="F102" s="416"/>
      <c r="G102" s="417"/>
      <c r="H102" s="417"/>
      <c r="I102" s="417"/>
      <c r="J102" s="417"/>
      <c r="K102" s="417"/>
      <c r="L102" s="417"/>
      <c r="M102" s="385"/>
      <c r="N102" s="386"/>
      <c r="O102" s="191" t="s">
        <v>205</v>
      </c>
      <c r="P102" s="191"/>
      <c r="Q102" s="191"/>
      <c r="R102" s="191"/>
      <c r="S102" s="191"/>
      <c r="T102" s="418" t="n">
        <f aca="false">T98+T97+T96+T101+T99+T100</f>
        <v>-20.167</v>
      </c>
      <c r="U102" s="418" t="n">
        <f aca="false">U98+U97+U96+U101+U99+U100</f>
        <v>0</v>
      </c>
      <c r="V102" s="419" t="n">
        <f aca="false">V98+V97+V96+V101+V99+V100</f>
        <v>0</v>
      </c>
      <c r="W102" s="419" t="n">
        <f aca="false">W98+W97+W96+W101+W99+W100</f>
        <v>0</v>
      </c>
      <c r="X102" s="420"/>
    </row>
    <row r="103" customFormat="false" ht="15" hidden="false" customHeight="true" outlineLevel="0" collapsed="false">
      <c r="A103" s="421" t="s">
        <v>211</v>
      </c>
      <c r="B103" s="421"/>
      <c r="C103" s="421"/>
      <c r="D103" s="422" t="n">
        <f aca="false">SUM(D8:D102)</f>
        <v>1381.7</v>
      </c>
      <c r="E103" s="422" t="n">
        <f aca="false">SUM(E8:E102)</f>
        <v>0</v>
      </c>
      <c r="F103" s="422" t="n">
        <f aca="false">SUM(F8:F102)</f>
        <v>0</v>
      </c>
      <c r="G103" s="422" t="n">
        <f aca="false">SUM(G8:G102)</f>
        <v>0</v>
      </c>
      <c r="H103" s="422" t="n">
        <f aca="false">SUM(H8:H102)</f>
        <v>0</v>
      </c>
      <c r="I103" s="422" t="n">
        <f aca="false">SUM(I8:I102)</f>
        <v>0</v>
      </c>
      <c r="J103" s="422" t="n">
        <f aca="false">SUM(J8:J102)</f>
        <v>0</v>
      </c>
      <c r="K103" s="423" t="n">
        <f aca="false">SUM(K8:K102)</f>
        <v>0</v>
      </c>
      <c r="L103" s="424" t="n">
        <f aca="false">SUM(L8:L102)</f>
        <v>0</v>
      </c>
      <c r="M103" s="425" t="s">
        <v>212</v>
      </c>
      <c r="N103" s="425"/>
      <c r="O103" s="425"/>
      <c r="P103" s="425"/>
      <c r="Q103" s="425"/>
      <c r="R103" s="425"/>
      <c r="S103" s="425"/>
      <c r="T103" s="426" t="n">
        <f aca="false">T102+T95+T58+T47</f>
        <v>-271.6</v>
      </c>
      <c r="U103" s="426" t="n">
        <f aca="false">U102+U95+U58+U47</f>
        <v>0</v>
      </c>
      <c r="V103" s="427" t="n">
        <f aca="false">V102+V95+V58+V47</f>
        <v>0</v>
      </c>
      <c r="W103" s="427" t="n">
        <f aca="false">W102+W95+W58+W47</f>
        <v>0</v>
      </c>
      <c r="X103" s="428"/>
    </row>
    <row r="105" customFormat="false" ht="12.75" hidden="false" customHeight="false" outlineLevel="0" collapsed="false">
      <c r="N105" s="429"/>
      <c r="Q105" s="430"/>
      <c r="R105" s="430"/>
      <c r="S105" s="430"/>
      <c r="T105" s="431"/>
      <c r="U105" s="432"/>
      <c r="V105" s="433"/>
      <c r="W105" s="433"/>
    </row>
    <row r="106" customFormat="false" ht="12.75" hidden="false" customHeight="false" outlineLevel="0" collapsed="false">
      <c r="Q106" s="434"/>
      <c r="R106" s="434"/>
      <c r="S106" s="434"/>
      <c r="T106" s="431"/>
      <c r="U106" s="435"/>
      <c r="V106" s="433"/>
      <c r="W106" s="433"/>
    </row>
    <row r="107" customFormat="false" ht="12.75" hidden="false" customHeight="false" outlineLevel="0" collapsed="false">
      <c r="Q107" s="430"/>
      <c r="R107" s="430"/>
      <c r="S107" s="430"/>
      <c r="T107" s="431"/>
    </row>
  </sheetData>
  <mergeCells count="51">
    <mergeCell ref="Q2:X2"/>
    <mergeCell ref="A3:X3"/>
    <mergeCell ref="W4:X4"/>
    <mergeCell ref="A5:F5"/>
    <mergeCell ref="M5:X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S6"/>
    <mergeCell ref="T6:T7"/>
    <mergeCell ref="U6:U7"/>
    <mergeCell ref="V6:V7"/>
    <mergeCell ref="W6:W7"/>
    <mergeCell ref="X6:X7"/>
    <mergeCell ref="M8:M47"/>
    <mergeCell ref="N8:N47"/>
    <mergeCell ref="X10:X11"/>
    <mergeCell ref="X23:X24"/>
    <mergeCell ref="X37:X39"/>
    <mergeCell ref="X41:X42"/>
    <mergeCell ref="X45:X46"/>
    <mergeCell ref="O47:S47"/>
    <mergeCell ref="M48:M58"/>
    <mergeCell ref="N48:N58"/>
    <mergeCell ref="O58:S58"/>
    <mergeCell ref="M59:M64"/>
    <mergeCell ref="N60:N64"/>
    <mergeCell ref="O64:S64"/>
    <mergeCell ref="M67:M95"/>
    <mergeCell ref="N67:N95"/>
    <mergeCell ref="X68:X70"/>
    <mergeCell ref="O95:S95"/>
    <mergeCell ref="M96:M102"/>
    <mergeCell ref="N96:N102"/>
    <mergeCell ref="X98:X100"/>
    <mergeCell ref="O102:S102"/>
    <mergeCell ref="A103:C103"/>
    <mergeCell ref="M103:S103"/>
    <mergeCell ref="Q105:S105"/>
    <mergeCell ref="Q106:S106"/>
    <mergeCell ref="Q107:S10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A50" activePane="bottomLeft" state="frozen"/>
      <selection pane="topLeft" activeCell="A1" activeCellId="0" sqref="A1"/>
      <selection pane="bottomLeft" activeCell="P70" activeCellId="0" sqref="P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6.41"/>
    <col collapsed="false" customWidth="true" hidden="false" outlineLevel="0" max="2" min="2" style="436" width="31.56"/>
    <col collapsed="false" customWidth="true" hidden="true" outlineLevel="0" max="3" min="3" style="436" width="20.7"/>
    <col collapsed="false" customWidth="true" hidden="false" outlineLevel="0" max="4" min="4" style="436" width="8.99"/>
    <col collapsed="false" customWidth="true" hidden="false" outlineLevel="0" max="5" min="5" style="436" width="8.28"/>
    <col collapsed="false" customWidth="true" hidden="false" outlineLevel="0" max="6" min="6" style="436" width="7.14"/>
    <col collapsed="false" customWidth="true" hidden="true" outlineLevel="0" max="7" min="7" style="436" width="5.41"/>
    <col collapsed="false" customWidth="true" hidden="true" outlineLevel="0" max="8" min="8" style="436" width="0.13"/>
    <col collapsed="false" customWidth="true" hidden="false" outlineLevel="0" max="9" min="9" style="437" width="13.99"/>
    <col collapsed="false" customWidth="true" hidden="false" outlineLevel="0" max="10" min="10" style="438" width="5.85"/>
    <col collapsed="false" customWidth="true" hidden="false" outlineLevel="0" max="11" min="11" style="439" width="4.7"/>
    <col collapsed="false" customWidth="true" hidden="false" outlineLevel="0" max="12" min="12" style="439" width="3.85"/>
    <col collapsed="false" customWidth="true" hidden="false" outlineLevel="0" max="13" min="13" style="440" width="9.85"/>
    <col collapsed="false" customWidth="true" hidden="false" outlineLevel="0" max="14" min="14" style="439" width="4.41"/>
    <col collapsed="false" customWidth="true" hidden="true" outlineLevel="0" max="15" min="15" style="441" width="4.14"/>
    <col collapsed="false" customWidth="true" hidden="false" outlineLevel="0" max="16" min="16" style="442" width="11.7"/>
    <col collapsed="false" customWidth="false" hidden="false" outlineLevel="0" max="17" min="17" style="443" width="9.14"/>
    <col collapsed="false" customWidth="true" hidden="false" outlineLevel="0" max="18" min="18" style="443" width="8.56"/>
    <col collapsed="false" customWidth="true" hidden="false" outlineLevel="0" max="19" min="19" style="439" width="34.71"/>
    <col collapsed="false" customWidth="false" hidden="false" outlineLevel="0" max="257" min="20" style="437" width="9.14"/>
  </cols>
  <sheetData>
    <row r="1" customFormat="false" ht="12.75" hidden="false" customHeight="false" outlineLevel="0" collapsed="false">
      <c r="I1" s="444"/>
      <c r="J1" s="445"/>
      <c r="K1" s="445"/>
      <c r="L1" s="446"/>
      <c r="M1" s="447"/>
      <c r="N1" s="445"/>
      <c r="O1" s="448"/>
      <c r="P1" s="449"/>
      <c r="Q1" s="450"/>
      <c r="R1" s="451"/>
      <c r="S1" s="452" t="s">
        <v>213</v>
      </c>
    </row>
    <row r="2" customFormat="false" ht="12.75" hidden="false" customHeight="false" outlineLevel="0" collapsed="false">
      <c r="I2" s="444"/>
      <c r="J2" s="445"/>
      <c r="K2" s="445"/>
      <c r="L2" s="446"/>
      <c r="M2" s="447"/>
      <c r="N2" s="445"/>
      <c r="O2" s="448"/>
      <c r="P2" s="449"/>
      <c r="Q2" s="451"/>
      <c r="R2" s="451"/>
      <c r="S2" s="453" t="s">
        <v>214</v>
      </c>
      <c r="T2" s="454"/>
      <c r="U2" s="454"/>
      <c r="V2" s="454"/>
    </row>
    <row r="3" customFormat="false" ht="13.5" hidden="false" customHeight="true" outlineLevel="0" collapsed="false">
      <c r="A3" s="13" t="s">
        <v>21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3.5" hidden="false" customHeight="true" outlineLevel="0" collapsed="false">
      <c r="A4" s="455" t="s">
        <v>3</v>
      </c>
      <c r="B4" s="455"/>
      <c r="C4" s="455"/>
      <c r="D4" s="455"/>
      <c r="E4" s="455"/>
      <c r="F4" s="455"/>
      <c r="G4" s="455"/>
      <c r="H4" s="455"/>
      <c r="I4" s="456" t="s">
        <v>4</v>
      </c>
      <c r="J4" s="456"/>
      <c r="K4" s="456"/>
      <c r="L4" s="456"/>
      <c r="M4" s="456"/>
      <c r="N4" s="456"/>
      <c r="O4" s="456"/>
      <c r="P4" s="456"/>
      <c r="Q4" s="456"/>
      <c r="R4" s="456"/>
      <c r="S4" s="456"/>
    </row>
    <row r="5" customFormat="false" ht="13.5" hidden="false" customHeight="true" outlineLevel="0" collapsed="false">
      <c r="A5" s="455"/>
      <c r="B5" s="455"/>
      <c r="C5" s="455"/>
      <c r="D5" s="455"/>
      <c r="E5" s="455"/>
      <c r="F5" s="455"/>
      <c r="G5" s="455"/>
      <c r="H5" s="455"/>
      <c r="I5" s="455" t="s">
        <v>216</v>
      </c>
      <c r="J5" s="457" t="s">
        <v>18</v>
      </c>
      <c r="K5" s="457"/>
      <c r="L5" s="457"/>
      <c r="M5" s="457"/>
      <c r="N5" s="457"/>
      <c r="O5" s="457"/>
      <c r="P5" s="458" t="s">
        <v>217</v>
      </c>
      <c r="Q5" s="25" t="s">
        <v>218</v>
      </c>
      <c r="R5" s="25" t="s">
        <v>219</v>
      </c>
      <c r="S5" s="455" t="s">
        <v>23</v>
      </c>
    </row>
    <row r="6" customFormat="false" ht="45" hidden="false" customHeight="true" outlineLevel="0" collapsed="false">
      <c r="A6" s="459" t="s">
        <v>5</v>
      </c>
      <c r="B6" s="455" t="s">
        <v>6</v>
      </c>
      <c r="C6" s="455" t="s">
        <v>7</v>
      </c>
      <c r="D6" s="25" t="s">
        <v>220</v>
      </c>
      <c r="E6" s="25" t="s">
        <v>221</v>
      </c>
      <c r="F6" s="25" t="s">
        <v>222</v>
      </c>
      <c r="G6" s="460" t="s">
        <v>223</v>
      </c>
      <c r="H6" s="460" t="s">
        <v>224</v>
      </c>
      <c r="I6" s="455"/>
      <c r="J6" s="455" t="s">
        <v>24</v>
      </c>
      <c r="K6" s="455" t="s">
        <v>25</v>
      </c>
      <c r="L6" s="461" t="s">
        <v>26</v>
      </c>
      <c r="M6" s="30" t="s">
        <v>27</v>
      </c>
      <c r="N6" s="455" t="s">
        <v>28</v>
      </c>
      <c r="O6" s="455" t="s">
        <v>225</v>
      </c>
      <c r="P6" s="458"/>
      <c r="Q6" s="25"/>
      <c r="R6" s="25"/>
      <c r="S6" s="455"/>
    </row>
    <row r="7" customFormat="false" ht="12.75" hidden="true" customHeight="true" outlineLevel="0" collapsed="false">
      <c r="A7" s="462"/>
      <c r="B7" s="463"/>
      <c r="C7" s="464"/>
      <c r="D7" s="464"/>
      <c r="E7" s="464"/>
      <c r="F7" s="465"/>
      <c r="G7" s="466"/>
      <c r="H7" s="466"/>
      <c r="I7" s="467" t="s">
        <v>226</v>
      </c>
      <c r="J7" s="467" t="n">
        <v>903</v>
      </c>
      <c r="K7" s="468" t="s">
        <v>31</v>
      </c>
      <c r="L7" s="469" t="s">
        <v>32</v>
      </c>
      <c r="M7" s="44" t="s">
        <v>227</v>
      </c>
      <c r="N7" s="469" t="s">
        <v>34</v>
      </c>
      <c r="O7" s="470"/>
      <c r="P7" s="471"/>
      <c r="Q7" s="472"/>
      <c r="R7" s="473"/>
      <c r="S7" s="474"/>
    </row>
    <row r="8" customFormat="false" ht="15" hidden="true" customHeight="false" outlineLevel="0" collapsed="false">
      <c r="A8" s="475"/>
      <c r="B8" s="476"/>
      <c r="C8" s="146"/>
      <c r="D8" s="477"/>
      <c r="E8" s="477"/>
      <c r="F8" s="478"/>
      <c r="G8" s="479"/>
      <c r="H8" s="480"/>
      <c r="I8" s="467"/>
      <c r="J8" s="467"/>
      <c r="K8" s="468" t="s">
        <v>31</v>
      </c>
      <c r="L8" s="469" t="s">
        <v>32</v>
      </c>
      <c r="M8" s="44" t="s">
        <v>227</v>
      </c>
      <c r="N8" s="469" t="s">
        <v>163</v>
      </c>
      <c r="O8" s="481"/>
      <c r="P8" s="482"/>
      <c r="Q8" s="483"/>
      <c r="R8" s="484"/>
      <c r="S8" s="485"/>
      <c r="V8" s="486" t="s">
        <v>228</v>
      </c>
    </row>
    <row r="9" customFormat="false" ht="15" hidden="true" customHeight="false" outlineLevel="0" collapsed="false">
      <c r="A9" s="475"/>
      <c r="B9" s="146"/>
      <c r="C9" s="146"/>
      <c r="D9" s="477"/>
      <c r="E9" s="477"/>
      <c r="F9" s="477"/>
      <c r="G9" s="479"/>
      <c r="H9" s="480"/>
      <c r="I9" s="467"/>
      <c r="J9" s="467"/>
      <c r="K9" s="487" t="s">
        <v>31</v>
      </c>
      <c r="L9" s="488" t="s">
        <v>32</v>
      </c>
      <c r="M9" s="60" t="s">
        <v>227</v>
      </c>
      <c r="N9" s="469" t="s">
        <v>229</v>
      </c>
      <c r="O9" s="489"/>
      <c r="P9" s="490"/>
      <c r="Q9" s="491"/>
      <c r="R9" s="492"/>
      <c r="S9" s="493"/>
    </row>
    <row r="10" customFormat="false" ht="15" hidden="true" customHeight="false" outlineLevel="0" collapsed="false">
      <c r="A10" s="475"/>
      <c r="B10" s="146"/>
      <c r="C10" s="146"/>
      <c r="D10" s="477"/>
      <c r="E10" s="477"/>
      <c r="F10" s="477"/>
      <c r="G10" s="479"/>
      <c r="H10" s="480"/>
      <c r="I10" s="467"/>
      <c r="J10" s="467"/>
      <c r="K10" s="487" t="s">
        <v>43</v>
      </c>
      <c r="L10" s="488" t="s">
        <v>31</v>
      </c>
      <c r="M10" s="158" t="s">
        <v>230</v>
      </c>
      <c r="N10" s="488" t="s">
        <v>34</v>
      </c>
      <c r="O10" s="489"/>
      <c r="P10" s="490"/>
      <c r="Q10" s="491"/>
      <c r="R10" s="492"/>
      <c r="S10" s="493"/>
    </row>
    <row r="11" customFormat="false" ht="57" hidden="false" customHeight="true" outlineLevel="0" collapsed="false">
      <c r="A11" s="475"/>
      <c r="B11" s="146"/>
      <c r="C11" s="146"/>
      <c r="D11" s="477"/>
      <c r="E11" s="477"/>
      <c r="F11" s="477"/>
      <c r="G11" s="479"/>
      <c r="H11" s="480"/>
      <c r="I11" s="467"/>
      <c r="J11" s="467"/>
      <c r="K11" s="487" t="s">
        <v>43</v>
      </c>
      <c r="L11" s="488" t="s">
        <v>31</v>
      </c>
      <c r="M11" s="158" t="s">
        <v>230</v>
      </c>
      <c r="N11" s="488" t="s">
        <v>42</v>
      </c>
      <c r="O11" s="489"/>
      <c r="P11" s="494" t="n">
        <v>307.5</v>
      </c>
      <c r="Q11" s="491"/>
      <c r="R11" s="492"/>
      <c r="S11" s="495" t="s">
        <v>231</v>
      </c>
    </row>
    <row r="12" customFormat="false" ht="25.5" hidden="false" customHeight="false" outlineLevel="0" collapsed="false">
      <c r="A12" s="475"/>
      <c r="B12" s="146"/>
      <c r="C12" s="146"/>
      <c r="D12" s="477"/>
      <c r="E12" s="477"/>
      <c r="F12" s="477"/>
      <c r="G12" s="479"/>
      <c r="H12" s="480"/>
      <c r="I12" s="467"/>
      <c r="J12" s="467"/>
      <c r="K12" s="487" t="s">
        <v>43</v>
      </c>
      <c r="L12" s="488" t="s">
        <v>31</v>
      </c>
      <c r="M12" s="158" t="s">
        <v>230</v>
      </c>
      <c r="N12" s="488" t="s">
        <v>229</v>
      </c>
      <c r="O12" s="489"/>
      <c r="P12" s="494" t="n">
        <v>2.5</v>
      </c>
      <c r="Q12" s="491"/>
      <c r="R12" s="492"/>
      <c r="S12" s="493" t="s">
        <v>232</v>
      </c>
    </row>
    <row r="13" customFormat="false" ht="15" hidden="true" customHeight="false" outlineLevel="0" collapsed="false">
      <c r="A13" s="475"/>
      <c r="B13" s="146"/>
      <c r="C13" s="146"/>
      <c r="D13" s="477"/>
      <c r="E13" s="477"/>
      <c r="F13" s="477"/>
      <c r="G13" s="479"/>
      <c r="H13" s="480"/>
      <c r="I13" s="467"/>
      <c r="J13" s="467"/>
      <c r="K13" s="468" t="s">
        <v>43</v>
      </c>
      <c r="L13" s="469" t="s">
        <v>31</v>
      </c>
      <c r="M13" s="168" t="s">
        <v>230</v>
      </c>
      <c r="N13" s="469"/>
      <c r="O13" s="481"/>
      <c r="P13" s="482"/>
      <c r="Q13" s="483"/>
      <c r="R13" s="484"/>
      <c r="S13" s="485"/>
    </row>
    <row r="14" customFormat="false" ht="15" hidden="true" customHeight="false" outlineLevel="0" collapsed="false">
      <c r="A14" s="475"/>
      <c r="B14" s="146"/>
      <c r="C14" s="146"/>
      <c r="D14" s="477"/>
      <c r="E14" s="477"/>
      <c r="F14" s="477"/>
      <c r="G14" s="479"/>
      <c r="H14" s="480"/>
      <c r="I14" s="467"/>
      <c r="J14" s="467"/>
      <c r="K14" s="487" t="s">
        <v>43</v>
      </c>
      <c r="L14" s="488" t="s">
        <v>31</v>
      </c>
      <c r="M14" s="158" t="s">
        <v>230</v>
      </c>
      <c r="N14" s="488"/>
      <c r="O14" s="489"/>
      <c r="P14" s="490"/>
      <c r="Q14" s="491"/>
      <c r="R14" s="492"/>
      <c r="S14" s="493"/>
    </row>
    <row r="15" customFormat="false" ht="15" hidden="true" customHeight="false" outlineLevel="0" collapsed="false">
      <c r="A15" s="475"/>
      <c r="B15" s="146"/>
      <c r="C15" s="146"/>
      <c r="D15" s="477"/>
      <c r="E15" s="477"/>
      <c r="F15" s="477"/>
      <c r="G15" s="479"/>
      <c r="H15" s="480"/>
      <c r="I15" s="467"/>
      <c r="J15" s="467"/>
      <c r="K15" s="487" t="s">
        <v>43</v>
      </c>
      <c r="L15" s="488" t="s">
        <v>54</v>
      </c>
      <c r="M15" s="158" t="s">
        <v>233</v>
      </c>
      <c r="N15" s="488" t="s">
        <v>34</v>
      </c>
      <c r="O15" s="489"/>
      <c r="P15" s="494"/>
      <c r="Q15" s="491"/>
      <c r="R15" s="492"/>
      <c r="S15" s="496"/>
      <c r="T15" s="486"/>
    </row>
    <row r="16" customFormat="false" ht="76.5" hidden="false" customHeight="false" outlineLevel="0" collapsed="false">
      <c r="A16" s="497" t="n">
        <v>903</v>
      </c>
      <c r="B16" s="134" t="s">
        <v>234</v>
      </c>
      <c r="C16" s="146"/>
      <c r="D16" s="498" t="n">
        <v>340</v>
      </c>
      <c r="E16" s="477"/>
      <c r="F16" s="477"/>
      <c r="G16" s="479"/>
      <c r="H16" s="480"/>
      <c r="I16" s="467"/>
      <c r="J16" s="467"/>
      <c r="K16" s="487" t="s">
        <v>43</v>
      </c>
      <c r="L16" s="488" t="s">
        <v>54</v>
      </c>
      <c r="M16" s="158" t="s">
        <v>233</v>
      </c>
      <c r="N16" s="488" t="s">
        <v>42</v>
      </c>
      <c r="O16" s="481"/>
      <c r="P16" s="499" t="n">
        <f aca="false">20.5+350</f>
        <v>370.5</v>
      </c>
      <c r="Q16" s="483"/>
      <c r="R16" s="484"/>
      <c r="S16" s="495" t="s">
        <v>235</v>
      </c>
      <c r="T16" s="486"/>
    </row>
    <row r="17" customFormat="false" ht="15" hidden="true" customHeight="false" outlineLevel="0" collapsed="false">
      <c r="A17" s="475"/>
      <c r="B17" s="146"/>
      <c r="C17" s="146"/>
      <c r="D17" s="477"/>
      <c r="E17" s="477"/>
      <c r="F17" s="477"/>
      <c r="G17" s="479"/>
      <c r="H17" s="480"/>
      <c r="I17" s="467"/>
      <c r="J17" s="467"/>
      <c r="K17" s="487" t="s">
        <v>43</v>
      </c>
      <c r="L17" s="488" t="s">
        <v>54</v>
      </c>
      <c r="M17" s="158" t="s">
        <v>233</v>
      </c>
      <c r="N17" s="488" t="s">
        <v>60</v>
      </c>
      <c r="O17" s="481"/>
      <c r="P17" s="499"/>
      <c r="Q17" s="483"/>
      <c r="R17" s="484"/>
      <c r="S17" s="500"/>
      <c r="T17" s="486"/>
    </row>
    <row r="18" customFormat="false" ht="51" hidden="false" customHeight="false" outlineLevel="0" collapsed="false">
      <c r="A18" s="475" t="n">
        <v>182</v>
      </c>
      <c r="B18" s="146" t="s">
        <v>236</v>
      </c>
      <c r="C18" s="146"/>
      <c r="D18" s="498" t="n">
        <v>-5230</v>
      </c>
      <c r="E18" s="477"/>
      <c r="F18" s="477"/>
      <c r="G18" s="479"/>
      <c r="H18" s="480"/>
      <c r="I18" s="467"/>
      <c r="J18" s="467"/>
      <c r="K18" s="487" t="s">
        <v>43</v>
      </c>
      <c r="L18" s="488" t="s">
        <v>54</v>
      </c>
      <c r="M18" s="158" t="s">
        <v>233</v>
      </c>
      <c r="N18" s="488" t="s">
        <v>229</v>
      </c>
      <c r="O18" s="481"/>
      <c r="P18" s="499" t="n">
        <v>9.5</v>
      </c>
      <c r="Q18" s="483"/>
      <c r="R18" s="484"/>
      <c r="S18" s="493" t="s">
        <v>232</v>
      </c>
      <c r="T18" s="486"/>
    </row>
    <row r="19" customFormat="false" ht="15" hidden="true" customHeight="false" outlineLevel="0" collapsed="false">
      <c r="A19" s="475"/>
      <c r="B19" s="146"/>
      <c r="C19" s="146"/>
      <c r="D19" s="498"/>
      <c r="E19" s="477"/>
      <c r="F19" s="477"/>
      <c r="G19" s="479"/>
      <c r="H19" s="480"/>
      <c r="I19" s="467"/>
      <c r="J19" s="467"/>
      <c r="K19" s="468" t="s">
        <v>43</v>
      </c>
      <c r="L19" s="469" t="s">
        <v>54</v>
      </c>
      <c r="M19" s="168" t="s">
        <v>237</v>
      </c>
      <c r="N19" s="469" t="s">
        <v>42</v>
      </c>
      <c r="O19" s="481"/>
      <c r="P19" s="499"/>
      <c r="Q19" s="483"/>
      <c r="R19" s="484"/>
      <c r="S19" s="493"/>
    </row>
    <row r="20" customFormat="false" ht="15" hidden="true" customHeight="false" outlineLevel="0" collapsed="false">
      <c r="A20" s="475"/>
      <c r="B20" s="146"/>
      <c r="C20" s="146"/>
      <c r="D20" s="498"/>
      <c r="E20" s="477"/>
      <c r="F20" s="477"/>
      <c r="G20" s="479"/>
      <c r="H20" s="480"/>
      <c r="I20" s="467"/>
      <c r="J20" s="467"/>
      <c r="K20" s="487" t="s">
        <v>43</v>
      </c>
      <c r="L20" s="488" t="s">
        <v>54</v>
      </c>
      <c r="M20" s="60" t="s">
        <v>238</v>
      </c>
      <c r="N20" s="469" t="s">
        <v>42</v>
      </c>
      <c r="O20" s="481"/>
      <c r="P20" s="482"/>
      <c r="Q20" s="483"/>
      <c r="R20" s="484"/>
      <c r="S20" s="493"/>
    </row>
    <row r="21" customFormat="false" ht="15" hidden="true" customHeight="false" outlineLevel="0" collapsed="false">
      <c r="A21" s="475"/>
      <c r="B21" s="146"/>
      <c r="C21" s="146"/>
      <c r="D21" s="498"/>
      <c r="E21" s="477"/>
      <c r="F21" s="477"/>
      <c r="G21" s="479"/>
      <c r="H21" s="480"/>
      <c r="I21" s="467"/>
      <c r="J21" s="467"/>
      <c r="K21" s="487" t="s">
        <v>43</v>
      </c>
      <c r="L21" s="488" t="s">
        <v>54</v>
      </c>
      <c r="M21" s="96" t="s">
        <v>239</v>
      </c>
      <c r="N21" s="469" t="s">
        <v>34</v>
      </c>
      <c r="O21" s="481"/>
      <c r="P21" s="482"/>
      <c r="Q21" s="483"/>
      <c r="R21" s="484"/>
      <c r="S21" s="501"/>
    </row>
    <row r="22" customFormat="false" ht="15" hidden="true" customHeight="false" outlineLevel="0" collapsed="false">
      <c r="A22" s="475"/>
      <c r="B22" s="146"/>
      <c r="C22" s="146"/>
      <c r="D22" s="498"/>
      <c r="E22" s="477"/>
      <c r="F22" s="477"/>
      <c r="G22" s="479"/>
      <c r="H22" s="480"/>
      <c r="I22" s="467"/>
      <c r="J22" s="467"/>
      <c r="K22" s="487" t="s">
        <v>43</v>
      </c>
      <c r="L22" s="488" t="s">
        <v>54</v>
      </c>
      <c r="M22" s="60"/>
      <c r="N22" s="469" t="s">
        <v>60</v>
      </c>
      <c r="O22" s="481"/>
      <c r="P22" s="499"/>
      <c r="Q22" s="483"/>
      <c r="R22" s="484"/>
      <c r="S22" s="493"/>
    </row>
    <row r="23" customFormat="false" ht="15" hidden="true" customHeight="false" outlineLevel="0" collapsed="false">
      <c r="A23" s="475"/>
      <c r="B23" s="146"/>
      <c r="C23" s="146"/>
      <c r="D23" s="498"/>
      <c r="E23" s="477"/>
      <c r="F23" s="477"/>
      <c r="G23" s="479"/>
      <c r="H23" s="480"/>
      <c r="I23" s="467"/>
      <c r="J23" s="467"/>
      <c r="K23" s="487" t="s">
        <v>43</v>
      </c>
      <c r="L23" s="488" t="s">
        <v>84</v>
      </c>
      <c r="M23" s="60" t="s">
        <v>240</v>
      </c>
      <c r="N23" s="488" t="s">
        <v>34</v>
      </c>
      <c r="O23" s="502"/>
      <c r="P23" s="490"/>
      <c r="Q23" s="503"/>
      <c r="R23" s="504"/>
      <c r="S23" s="493"/>
    </row>
    <row r="24" customFormat="false" ht="15" hidden="true" customHeight="false" outlineLevel="0" collapsed="false">
      <c r="A24" s="475"/>
      <c r="B24" s="146"/>
      <c r="C24" s="146"/>
      <c r="D24" s="498"/>
      <c r="E24" s="477"/>
      <c r="F24" s="477"/>
      <c r="G24" s="479"/>
      <c r="H24" s="480"/>
      <c r="I24" s="467"/>
      <c r="J24" s="467"/>
      <c r="K24" s="487" t="s">
        <v>43</v>
      </c>
      <c r="L24" s="488" t="s">
        <v>84</v>
      </c>
      <c r="M24" s="60" t="s">
        <v>240</v>
      </c>
      <c r="N24" s="488" t="s">
        <v>42</v>
      </c>
      <c r="O24" s="502"/>
      <c r="P24" s="494"/>
      <c r="Q24" s="505"/>
      <c r="R24" s="506"/>
      <c r="S24" s="493"/>
    </row>
    <row r="25" customFormat="false" ht="15" hidden="true" customHeight="false" outlineLevel="0" collapsed="false">
      <c r="C25" s="507"/>
      <c r="D25" s="508"/>
      <c r="E25" s="509"/>
      <c r="F25" s="510"/>
      <c r="G25" s="479"/>
      <c r="H25" s="480"/>
      <c r="I25" s="467"/>
      <c r="J25" s="467"/>
      <c r="K25" s="487" t="s">
        <v>43</v>
      </c>
      <c r="L25" s="488" t="s">
        <v>84</v>
      </c>
      <c r="M25" s="60" t="s">
        <v>241</v>
      </c>
      <c r="N25" s="488" t="s">
        <v>34</v>
      </c>
      <c r="O25" s="502"/>
      <c r="P25" s="490"/>
      <c r="Q25" s="505"/>
      <c r="R25" s="506"/>
      <c r="S25" s="500"/>
    </row>
    <row r="26" customFormat="false" ht="15" hidden="true" customHeight="false" outlineLevel="0" collapsed="false">
      <c r="A26" s="475"/>
      <c r="B26" s="146"/>
      <c r="C26" s="146"/>
      <c r="D26" s="498"/>
      <c r="E26" s="477"/>
      <c r="F26" s="478"/>
      <c r="G26" s="479"/>
      <c r="H26" s="480"/>
      <c r="I26" s="467"/>
      <c r="J26" s="467"/>
      <c r="K26" s="487" t="s">
        <v>43</v>
      </c>
      <c r="L26" s="488" t="s">
        <v>84</v>
      </c>
      <c r="M26" s="60" t="s">
        <v>241</v>
      </c>
      <c r="N26" s="488" t="s">
        <v>42</v>
      </c>
      <c r="O26" s="502"/>
      <c r="P26" s="490"/>
      <c r="Q26" s="505"/>
      <c r="R26" s="506"/>
      <c r="S26" s="500"/>
    </row>
    <row r="27" customFormat="false" ht="15" hidden="true" customHeight="false" outlineLevel="0" collapsed="false">
      <c r="A27" s="475"/>
      <c r="B27" s="146"/>
      <c r="C27" s="146"/>
      <c r="D27" s="498"/>
      <c r="E27" s="477"/>
      <c r="F27" s="478"/>
      <c r="G27" s="479"/>
      <c r="H27" s="480"/>
      <c r="I27" s="467"/>
      <c r="J27" s="467"/>
      <c r="K27" s="487" t="s">
        <v>43</v>
      </c>
      <c r="L27" s="488" t="s">
        <v>84</v>
      </c>
      <c r="M27" s="60" t="s">
        <v>241</v>
      </c>
      <c r="N27" s="488" t="s">
        <v>229</v>
      </c>
      <c r="O27" s="502"/>
      <c r="P27" s="511"/>
      <c r="Q27" s="503"/>
      <c r="R27" s="504"/>
      <c r="S27" s="500"/>
    </row>
    <row r="28" customFormat="false" ht="15" hidden="true" customHeight="false" outlineLevel="0" collapsed="false">
      <c r="A28" s="475"/>
      <c r="B28" s="146"/>
      <c r="C28" s="146"/>
      <c r="D28" s="498"/>
      <c r="E28" s="477"/>
      <c r="F28" s="478"/>
      <c r="G28" s="479"/>
      <c r="H28" s="480"/>
      <c r="I28" s="467"/>
      <c r="J28" s="467"/>
      <c r="K28" s="487" t="s">
        <v>43</v>
      </c>
      <c r="L28" s="488" t="s">
        <v>84</v>
      </c>
      <c r="M28" s="60" t="s">
        <v>242</v>
      </c>
      <c r="N28" s="488" t="s">
        <v>34</v>
      </c>
      <c r="O28" s="502"/>
      <c r="P28" s="511"/>
      <c r="Q28" s="503"/>
      <c r="R28" s="504"/>
      <c r="S28" s="500"/>
    </row>
    <row r="29" customFormat="false" ht="15" hidden="true" customHeight="false" outlineLevel="0" collapsed="false">
      <c r="A29" s="475"/>
      <c r="B29" s="146"/>
      <c r="C29" s="146"/>
      <c r="D29" s="498"/>
      <c r="E29" s="477"/>
      <c r="F29" s="477"/>
      <c r="G29" s="479"/>
      <c r="H29" s="480"/>
      <c r="I29" s="467"/>
      <c r="J29" s="467"/>
      <c r="K29" s="487" t="s">
        <v>43</v>
      </c>
      <c r="L29" s="488" t="s">
        <v>84</v>
      </c>
      <c r="M29" s="60" t="s">
        <v>242</v>
      </c>
      <c r="N29" s="488" t="s">
        <v>42</v>
      </c>
      <c r="O29" s="502"/>
      <c r="P29" s="511"/>
      <c r="Q29" s="503"/>
      <c r="R29" s="504"/>
      <c r="S29" s="500"/>
    </row>
    <row r="30" customFormat="false" ht="15" hidden="true" customHeight="false" outlineLevel="0" collapsed="false">
      <c r="A30" s="475"/>
      <c r="B30" s="146"/>
      <c r="C30" s="146"/>
      <c r="D30" s="498"/>
      <c r="E30" s="477"/>
      <c r="F30" s="478"/>
      <c r="G30" s="479"/>
      <c r="H30" s="480"/>
      <c r="I30" s="467"/>
      <c r="J30" s="467"/>
      <c r="K30" s="487" t="s">
        <v>43</v>
      </c>
      <c r="L30" s="488" t="s">
        <v>84</v>
      </c>
      <c r="M30" s="60" t="s">
        <v>243</v>
      </c>
      <c r="N30" s="488" t="s">
        <v>89</v>
      </c>
      <c r="O30" s="512"/>
      <c r="P30" s="494"/>
      <c r="Q30" s="503"/>
      <c r="R30" s="504"/>
      <c r="S30" s="513"/>
    </row>
    <row r="31" customFormat="false" ht="15" hidden="false" customHeight="false" outlineLevel="0" collapsed="false">
      <c r="A31" s="475"/>
      <c r="B31" s="146"/>
      <c r="C31" s="146"/>
      <c r="D31" s="498"/>
      <c r="E31" s="477"/>
      <c r="F31" s="478"/>
      <c r="G31" s="479"/>
      <c r="H31" s="480"/>
      <c r="I31" s="467"/>
      <c r="J31" s="467"/>
      <c r="K31" s="487" t="s">
        <v>43</v>
      </c>
      <c r="L31" s="488" t="s">
        <v>84</v>
      </c>
      <c r="M31" s="60" t="s">
        <v>244</v>
      </c>
      <c r="N31" s="488" t="s">
        <v>89</v>
      </c>
      <c r="O31" s="514"/>
      <c r="P31" s="499" t="n">
        <v>-17.3</v>
      </c>
      <c r="Q31" s="505"/>
      <c r="R31" s="506"/>
      <c r="S31" s="513"/>
    </row>
    <row r="32" customFormat="false" ht="25.5" hidden="false" customHeight="false" outlineLevel="0" collapsed="false">
      <c r="A32" s="475" t="n">
        <v>936</v>
      </c>
      <c r="B32" s="146" t="s">
        <v>245</v>
      </c>
      <c r="C32" s="146"/>
      <c r="D32" s="498"/>
      <c r="E32" s="477"/>
      <c r="F32" s="478"/>
      <c r="G32" s="479"/>
      <c r="H32" s="480"/>
      <c r="I32" s="467"/>
      <c r="J32" s="467"/>
      <c r="K32" s="487" t="s">
        <v>43</v>
      </c>
      <c r="L32" s="488" t="s">
        <v>96</v>
      </c>
      <c r="M32" s="515" t="s">
        <v>246</v>
      </c>
      <c r="N32" s="515" t="s">
        <v>42</v>
      </c>
      <c r="O32" s="514"/>
      <c r="P32" s="499"/>
      <c r="Q32" s="505"/>
      <c r="R32" s="506"/>
      <c r="S32" s="500"/>
    </row>
    <row r="33" customFormat="false" ht="51" hidden="false" customHeight="true" outlineLevel="0" collapsed="false">
      <c r="A33" s="475" t="n">
        <v>182</v>
      </c>
      <c r="B33" s="146" t="s">
        <v>236</v>
      </c>
      <c r="C33" s="146"/>
      <c r="D33" s="498" t="n">
        <v>5230</v>
      </c>
      <c r="E33" s="477"/>
      <c r="F33" s="516"/>
      <c r="G33" s="479"/>
      <c r="H33" s="480"/>
      <c r="I33" s="467"/>
      <c r="J33" s="467"/>
      <c r="K33" s="468" t="s">
        <v>43</v>
      </c>
      <c r="L33" s="469" t="s">
        <v>96</v>
      </c>
      <c r="M33" s="44" t="s">
        <v>247</v>
      </c>
      <c r="N33" s="469" t="s">
        <v>34</v>
      </c>
      <c r="O33" s="517"/>
      <c r="P33" s="499" t="n">
        <v>-4</v>
      </c>
      <c r="Q33" s="505"/>
      <c r="R33" s="506"/>
      <c r="S33" s="518" t="s">
        <v>248</v>
      </c>
    </row>
    <row r="34" customFormat="false" ht="30.75" hidden="false" customHeight="true" outlineLevel="0" collapsed="false">
      <c r="A34" s="475" t="n">
        <v>182</v>
      </c>
      <c r="B34" s="146" t="s">
        <v>249</v>
      </c>
      <c r="C34" s="146"/>
      <c r="D34" s="498" t="n">
        <v>-70</v>
      </c>
      <c r="E34" s="477"/>
      <c r="F34" s="516"/>
      <c r="G34" s="479"/>
      <c r="H34" s="480"/>
      <c r="I34" s="467"/>
      <c r="J34" s="467"/>
      <c r="K34" s="487" t="s">
        <v>43</v>
      </c>
      <c r="L34" s="488" t="s">
        <v>96</v>
      </c>
      <c r="M34" s="60" t="s">
        <v>247</v>
      </c>
      <c r="N34" s="488" t="s">
        <v>42</v>
      </c>
      <c r="O34" s="517"/>
      <c r="P34" s="499" t="n">
        <v>4</v>
      </c>
      <c r="Q34" s="505"/>
      <c r="R34" s="506"/>
      <c r="S34" s="518"/>
    </row>
    <row r="35" customFormat="false" ht="15" hidden="true" customHeight="false" outlineLevel="0" collapsed="false">
      <c r="A35" s="475"/>
      <c r="B35" s="146"/>
      <c r="C35" s="146"/>
      <c r="D35" s="498"/>
      <c r="E35" s="477"/>
      <c r="F35" s="516"/>
      <c r="G35" s="479"/>
      <c r="H35" s="480"/>
      <c r="I35" s="467"/>
      <c r="J35" s="467"/>
      <c r="K35" s="487"/>
      <c r="L35" s="488"/>
      <c r="M35" s="60"/>
      <c r="N35" s="488"/>
      <c r="O35" s="517"/>
      <c r="P35" s="499"/>
      <c r="Q35" s="505"/>
      <c r="R35" s="506"/>
      <c r="S35" s="519"/>
    </row>
    <row r="36" customFormat="false" ht="15" hidden="true" customHeight="false" outlineLevel="0" collapsed="false">
      <c r="A36" s="475"/>
      <c r="B36" s="146"/>
      <c r="C36" s="146"/>
      <c r="D36" s="498"/>
      <c r="E36" s="477"/>
      <c r="F36" s="516"/>
      <c r="G36" s="479"/>
      <c r="H36" s="480"/>
      <c r="I36" s="467"/>
      <c r="J36" s="467"/>
      <c r="K36" s="487"/>
      <c r="L36" s="488"/>
      <c r="M36" s="60"/>
      <c r="N36" s="488"/>
      <c r="O36" s="517"/>
      <c r="P36" s="499"/>
      <c r="Q36" s="505"/>
      <c r="R36" s="506"/>
      <c r="S36" s="520"/>
    </row>
    <row r="37" customFormat="false" ht="15" hidden="true" customHeight="false" outlineLevel="0" collapsed="false">
      <c r="A37" s="475"/>
      <c r="B37" s="146"/>
      <c r="C37" s="146"/>
      <c r="D37" s="498"/>
      <c r="E37" s="477"/>
      <c r="F37" s="516"/>
      <c r="G37" s="479"/>
      <c r="H37" s="480"/>
      <c r="I37" s="467"/>
      <c r="J37" s="467"/>
      <c r="K37" s="487" t="s">
        <v>101</v>
      </c>
      <c r="L37" s="488" t="s">
        <v>84</v>
      </c>
      <c r="M37" s="60" t="s">
        <v>250</v>
      </c>
      <c r="N37" s="488" t="s">
        <v>89</v>
      </c>
      <c r="O37" s="517"/>
      <c r="P37" s="499"/>
      <c r="Q37" s="505"/>
      <c r="R37" s="506"/>
      <c r="S37" s="520"/>
    </row>
    <row r="38" customFormat="false" ht="15" hidden="true" customHeight="false" outlineLevel="0" collapsed="false">
      <c r="A38" s="475"/>
      <c r="B38" s="146"/>
      <c r="C38" s="146"/>
      <c r="D38" s="498"/>
      <c r="E38" s="477"/>
      <c r="F38" s="516"/>
      <c r="G38" s="479"/>
      <c r="H38" s="480"/>
      <c r="I38" s="467"/>
      <c r="J38" s="467"/>
      <c r="K38" s="487" t="s">
        <v>101</v>
      </c>
      <c r="L38" s="488" t="s">
        <v>32</v>
      </c>
      <c r="M38" s="158" t="s">
        <v>230</v>
      </c>
      <c r="N38" s="488" t="s">
        <v>34</v>
      </c>
      <c r="O38" s="481"/>
      <c r="P38" s="499"/>
      <c r="Q38" s="483"/>
      <c r="R38" s="484"/>
      <c r="S38" s="493"/>
    </row>
    <row r="39" customFormat="false" ht="37.5" hidden="false" customHeight="true" outlineLevel="0" collapsed="false">
      <c r="A39" s="475" t="n">
        <v>182</v>
      </c>
      <c r="B39" s="146" t="s">
        <v>251</v>
      </c>
      <c r="C39" s="146"/>
      <c r="D39" s="498" t="n">
        <v>-140</v>
      </c>
      <c r="E39" s="477"/>
      <c r="F39" s="516"/>
      <c r="G39" s="479"/>
      <c r="H39" s="480"/>
      <c r="I39" s="467"/>
      <c r="J39" s="467"/>
      <c r="K39" s="521" t="s">
        <v>101</v>
      </c>
      <c r="L39" s="522" t="s">
        <v>32</v>
      </c>
      <c r="M39" s="523" t="s">
        <v>233</v>
      </c>
      <c r="N39" s="522" t="s">
        <v>60</v>
      </c>
      <c r="O39" s="524"/>
      <c r="P39" s="525"/>
      <c r="Q39" s="526"/>
      <c r="R39" s="527"/>
      <c r="S39" s="528"/>
    </row>
    <row r="40" customFormat="false" ht="39" hidden="false" customHeight="true" outlineLevel="0" collapsed="false">
      <c r="A40" s="475" t="n">
        <v>936</v>
      </c>
      <c r="B40" s="529" t="s">
        <v>252</v>
      </c>
      <c r="C40" s="146"/>
      <c r="D40" s="477"/>
      <c r="E40" s="477"/>
      <c r="F40" s="478"/>
      <c r="G40" s="479"/>
      <c r="H40" s="480"/>
      <c r="I40" s="467"/>
      <c r="J40" s="467"/>
      <c r="K40" s="530" t="s">
        <v>118</v>
      </c>
      <c r="L40" s="530"/>
      <c r="M40" s="530"/>
      <c r="N40" s="530"/>
      <c r="O40" s="531"/>
      <c r="P40" s="532" t="n">
        <f aca="false">SUM(P7:P39)</f>
        <v>672.7</v>
      </c>
      <c r="Q40" s="532" t="n">
        <f aca="false">SUM(Q7:Q39)</f>
        <v>0</v>
      </c>
      <c r="R40" s="532" t="n">
        <f aca="false">SUM(R7:R39)</f>
        <v>0</v>
      </c>
      <c r="S40" s="533"/>
    </row>
    <row r="41" customFormat="false" ht="38.25" hidden="true" customHeight="true" outlineLevel="0" collapsed="false">
      <c r="A41" s="475" t="n">
        <v>936</v>
      </c>
      <c r="B41" s="529" t="s">
        <v>253</v>
      </c>
      <c r="C41" s="146"/>
      <c r="D41" s="477"/>
      <c r="E41" s="477"/>
      <c r="F41" s="478"/>
      <c r="G41" s="479"/>
      <c r="H41" s="480"/>
      <c r="I41" s="201" t="s">
        <v>119</v>
      </c>
      <c r="J41" s="534" t="n">
        <v>912</v>
      </c>
      <c r="K41" s="535" t="s">
        <v>31</v>
      </c>
      <c r="L41" s="536" t="s">
        <v>32</v>
      </c>
      <c r="M41" s="537" t="s">
        <v>254</v>
      </c>
      <c r="N41" s="536" t="s">
        <v>34</v>
      </c>
      <c r="O41" s="538"/>
      <c r="P41" s="539"/>
      <c r="Q41" s="540"/>
      <c r="R41" s="541"/>
      <c r="S41" s="474"/>
    </row>
    <row r="42" customFormat="false" ht="38.25" hidden="true" customHeight="false" outlineLevel="0" collapsed="false">
      <c r="A42" s="475" t="n">
        <v>936</v>
      </c>
      <c r="B42" s="146" t="s">
        <v>255</v>
      </c>
      <c r="C42" s="146"/>
      <c r="D42" s="477"/>
      <c r="E42" s="477"/>
      <c r="F42" s="478"/>
      <c r="G42" s="479"/>
      <c r="H42" s="480"/>
      <c r="I42" s="201"/>
      <c r="J42" s="534"/>
      <c r="K42" s="542" t="s">
        <v>31</v>
      </c>
      <c r="L42" s="543" t="s">
        <v>32</v>
      </c>
      <c r="M42" s="544" t="s">
        <v>254</v>
      </c>
      <c r="N42" s="543" t="s">
        <v>42</v>
      </c>
      <c r="O42" s="545"/>
      <c r="P42" s="546"/>
      <c r="Q42" s="547"/>
      <c r="R42" s="548"/>
      <c r="S42" s="493"/>
    </row>
    <row r="43" customFormat="false" ht="25.5" hidden="true" customHeight="false" outlineLevel="0" collapsed="false">
      <c r="A43" s="475" t="n">
        <v>912</v>
      </c>
      <c r="B43" s="146" t="s">
        <v>256</v>
      </c>
      <c r="C43" s="146"/>
      <c r="D43" s="477"/>
      <c r="E43" s="477"/>
      <c r="F43" s="478"/>
      <c r="G43" s="479"/>
      <c r="H43" s="480"/>
      <c r="I43" s="201"/>
      <c r="J43" s="534"/>
      <c r="K43" s="542" t="s">
        <v>31</v>
      </c>
      <c r="L43" s="543" t="s">
        <v>32</v>
      </c>
      <c r="M43" s="544" t="s">
        <v>257</v>
      </c>
      <c r="N43" s="148" t="n">
        <v>100</v>
      </c>
      <c r="O43" s="549"/>
      <c r="P43" s="550"/>
      <c r="Q43" s="551"/>
      <c r="R43" s="552"/>
      <c r="S43" s="485"/>
    </row>
    <row r="44" customFormat="false" ht="25.5" hidden="false" customHeight="false" outlineLevel="0" collapsed="false">
      <c r="A44" s="553" t="n">
        <v>182</v>
      </c>
      <c r="B44" s="476" t="s">
        <v>258</v>
      </c>
      <c r="C44" s="148"/>
      <c r="D44" s="554" t="n">
        <v>-170</v>
      </c>
      <c r="E44" s="148"/>
      <c r="F44" s="555"/>
      <c r="G44" s="479"/>
      <c r="H44" s="480"/>
      <c r="I44" s="201"/>
      <c r="J44" s="534"/>
      <c r="K44" s="542" t="s">
        <v>31</v>
      </c>
      <c r="L44" s="543" t="s">
        <v>142</v>
      </c>
      <c r="M44" s="544" t="s">
        <v>259</v>
      </c>
      <c r="N44" s="556" t="n">
        <v>870</v>
      </c>
      <c r="O44" s="557" t="s">
        <v>260</v>
      </c>
      <c r="P44" s="325" t="n">
        <v>1653.3</v>
      </c>
      <c r="Q44" s="558"/>
      <c r="R44" s="559"/>
      <c r="S44" s="328" t="s">
        <v>261</v>
      </c>
    </row>
    <row r="45" customFormat="false" ht="51" hidden="false" customHeight="false" outlineLevel="0" collapsed="false">
      <c r="A45" s="475" t="n">
        <v>182</v>
      </c>
      <c r="B45" s="146" t="s">
        <v>262</v>
      </c>
      <c r="C45" s="146"/>
      <c r="D45" s="498" t="n">
        <v>420</v>
      </c>
      <c r="E45" s="477"/>
      <c r="F45" s="478"/>
      <c r="G45" s="479"/>
      <c r="H45" s="480"/>
      <c r="I45" s="201"/>
      <c r="J45" s="534"/>
      <c r="K45" s="542" t="s">
        <v>142</v>
      </c>
      <c r="L45" s="543" t="s">
        <v>31</v>
      </c>
      <c r="M45" s="544" t="s">
        <v>263</v>
      </c>
      <c r="N45" s="543" t="s">
        <v>264</v>
      </c>
      <c r="O45" s="557" t="s">
        <v>265</v>
      </c>
      <c r="P45" s="546" t="n">
        <f aca="false">-163.14+(-29.9)</f>
        <v>-193.04</v>
      </c>
      <c r="Q45" s="558"/>
      <c r="R45" s="559"/>
      <c r="S45" s="493" t="s">
        <v>266</v>
      </c>
    </row>
    <row r="46" customFormat="false" ht="63.75" hidden="false" customHeight="false" outlineLevel="0" collapsed="false">
      <c r="A46" s="475"/>
      <c r="B46" s="146"/>
      <c r="C46" s="146"/>
      <c r="D46" s="477"/>
      <c r="E46" s="477"/>
      <c r="F46" s="478"/>
      <c r="G46" s="479"/>
      <c r="H46" s="480"/>
      <c r="I46" s="201"/>
      <c r="J46" s="534"/>
      <c r="K46" s="560" t="s">
        <v>130</v>
      </c>
      <c r="L46" s="561" t="s">
        <v>84</v>
      </c>
      <c r="M46" s="74" t="s">
        <v>267</v>
      </c>
      <c r="N46" s="561" t="s">
        <v>125</v>
      </c>
      <c r="O46" s="561" t="s">
        <v>121</v>
      </c>
      <c r="P46" s="325" t="n">
        <f aca="false">29.9+40</f>
        <v>69.9</v>
      </c>
      <c r="Q46" s="558"/>
      <c r="R46" s="559"/>
      <c r="S46" s="493" t="s">
        <v>268</v>
      </c>
    </row>
    <row r="47" customFormat="false" ht="15" hidden="false" customHeight="false" outlineLevel="0" collapsed="false">
      <c r="A47" s="475"/>
      <c r="B47" s="146"/>
      <c r="C47" s="146"/>
      <c r="D47" s="477"/>
      <c r="E47" s="477"/>
      <c r="F47" s="478"/>
      <c r="G47" s="479"/>
      <c r="H47" s="480"/>
      <c r="I47" s="201"/>
      <c r="J47" s="534"/>
      <c r="K47" s="562"/>
      <c r="L47" s="563"/>
      <c r="M47" s="319"/>
      <c r="N47" s="563"/>
      <c r="O47" s="563"/>
      <c r="P47" s="546"/>
      <c r="Q47" s="547"/>
      <c r="R47" s="548"/>
      <c r="S47" s="493"/>
    </row>
    <row r="48" customFormat="false" ht="15" hidden="false" customHeight="true" outlineLevel="0" collapsed="false">
      <c r="A48" s="475"/>
      <c r="B48" s="529"/>
      <c r="C48" s="146"/>
      <c r="D48" s="477"/>
      <c r="E48" s="477"/>
      <c r="F48" s="564"/>
      <c r="G48" s="565"/>
      <c r="H48" s="566"/>
      <c r="I48" s="201"/>
      <c r="J48" s="534"/>
      <c r="K48" s="567" t="s">
        <v>269</v>
      </c>
      <c r="L48" s="567"/>
      <c r="M48" s="567"/>
      <c r="N48" s="567"/>
      <c r="O48" s="568"/>
      <c r="P48" s="569"/>
      <c r="Q48" s="570"/>
      <c r="R48" s="570"/>
      <c r="S48" s="571"/>
    </row>
    <row r="49" customFormat="false" ht="15" hidden="false" customHeight="true" outlineLevel="0" collapsed="false">
      <c r="A49" s="475"/>
      <c r="B49" s="529"/>
      <c r="C49" s="146"/>
      <c r="D49" s="477"/>
      <c r="E49" s="477"/>
      <c r="F49" s="564"/>
      <c r="G49" s="565"/>
      <c r="H49" s="566"/>
      <c r="I49" s="201"/>
      <c r="J49" s="534"/>
      <c r="K49" s="572" t="s">
        <v>118</v>
      </c>
      <c r="L49" s="572"/>
      <c r="M49" s="572"/>
      <c r="N49" s="572"/>
      <c r="O49" s="572"/>
      <c r="P49" s="573" t="n">
        <f aca="false">SUM(P41:P48)</f>
        <v>1530.16</v>
      </c>
      <c r="Q49" s="574"/>
      <c r="R49" s="574"/>
      <c r="S49" s="575"/>
    </row>
    <row r="50" customFormat="false" ht="15" hidden="false" customHeight="true" outlineLevel="0" collapsed="false">
      <c r="A50" s="475"/>
      <c r="B50" s="529"/>
      <c r="C50" s="146"/>
      <c r="D50" s="477"/>
      <c r="E50" s="477"/>
      <c r="F50" s="576"/>
      <c r="G50" s="565"/>
      <c r="H50" s="566"/>
      <c r="I50" s="577" t="s">
        <v>133</v>
      </c>
      <c r="J50" s="578" t="s">
        <v>136</v>
      </c>
      <c r="K50" s="579" t="s">
        <v>31</v>
      </c>
      <c r="L50" s="580" t="s">
        <v>134</v>
      </c>
      <c r="M50" s="581" t="s">
        <v>270</v>
      </c>
      <c r="N50" s="469" t="s">
        <v>34</v>
      </c>
      <c r="O50" s="582"/>
      <c r="P50" s="583"/>
      <c r="Q50" s="584"/>
      <c r="R50" s="584"/>
      <c r="S50" s="474"/>
    </row>
    <row r="51" customFormat="false" ht="15" hidden="false" customHeight="false" outlineLevel="0" collapsed="false">
      <c r="A51" s="475"/>
      <c r="B51" s="529"/>
      <c r="C51" s="146"/>
      <c r="D51" s="477"/>
      <c r="E51" s="477"/>
      <c r="F51" s="576"/>
      <c r="G51" s="565"/>
      <c r="H51" s="566"/>
      <c r="I51" s="577"/>
      <c r="J51" s="578"/>
      <c r="K51" s="585" t="s">
        <v>31</v>
      </c>
      <c r="L51" s="586" t="s">
        <v>134</v>
      </c>
      <c r="M51" s="111" t="s">
        <v>270</v>
      </c>
      <c r="N51" s="488" t="s">
        <v>42</v>
      </c>
      <c r="O51" s="587"/>
      <c r="P51" s="588"/>
      <c r="Q51" s="589"/>
      <c r="R51" s="589"/>
      <c r="S51" s="590"/>
    </row>
    <row r="52" customFormat="false" ht="15.75" hidden="false" customHeight="false" outlineLevel="0" collapsed="false">
      <c r="A52" s="475"/>
      <c r="B52" s="529"/>
      <c r="C52" s="146"/>
      <c r="D52" s="477"/>
      <c r="E52" s="477"/>
      <c r="F52" s="576"/>
      <c r="G52" s="565"/>
      <c r="H52" s="566"/>
      <c r="I52" s="577"/>
      <c r="J52" s="578"/>
      <c r="K52" s="585" t="s">
        <v>31</v>
      </c>
      <c r="L52" s="586" t="s">
        <v>134</v>
      </c>
      <c r="M52" s="111" t="s">
        <v>270</v>
      </c>
      <c r="N52" s="488" t="s">
        <v>229</v>
      </c>
      <c r="O52" s="587"/>
      <c r="P52" s="588"/>
      <c r="Q52" s="589"/>
      <c r="R52" s="589"/>
      <c r="S52" s="591"/>
    </row>
    <row r="53" s="601" customFormat="true" ht="15.75" hidden="false" customHeight="true" outlineLevel="0" collapsed="false">
      <c r="A53" s="592"/>
      <c r="B53" s="593"/>
      <c r="C53" s="593"/>
      <c r="D53" s="593"/>
      <c r="E53" s="593"/>
      <c r="F53" s="593"/>
      <c r="G53" s="594"/>
      <c r="H53" s="595"/>
      <c r="I53" s="577"/>
      <c r="J53" s="578"/>
      <c r="K53" s="596" t="s">
        <v>118</v>
      </c>
      <c r="L53" s="596"/>
      <c r="M53" s="596"/>
      <c r="N53" s="596"/>
      <c r="O53" s="597"/>
      <c r="P53" s="598" t="n">
        <f aca="false">P52+P51+P50</f>
        <v>0</v>
      </c>
      <c r="Q53" s="599"/>
      <c r="R53" s="599"/>
      <c r="S53" s="600"/>
    </row>
    <row r="54" s="601" customFormat="true" ht="15" hidden="false" customHeight="true" outlineLevel="0" collapsed="false">
      <c r="A54" s="592"/>
      <c r="B54" s="593"/>
      <c r="C54" s="593"/>
      <c r="D54" s="593"/>
      <c r="E54" s="593"/>
      <c r="F54" s="593"/>
      <c r="G54" s="594"/>
      <c r="H54" s="595"/>
      <c r="I54" s="602" t="s">
        <v>271</v>
      </c>
      <c r="J54" s="603"/>
      <c r="K54" s="604" t="s">
        <v>31</v>
      </c>
      <c r="L54" s="605" t="s">
        <v>54</v>
      </c>
      <c r="M54" s="389" t="s">
        <v>272</v>
      </c>
      <c r="N54" s="605" t="s">
        <v>34</v>
      </c>
      <c r="O54" s="606"/>
      <c r="P54" s="607"/>
      <c r="Q54" s="608"/>
      <c r="R54" s="608"/>
      <c r="S54" s="474"/>
    </row>
    <row r="55" s="601" customFormat="true" ht="15" hidden="false" customHeight="false" outlineLevel="0" collapsed="false">
      <c r="A55" s="609"/>
      <c r="B55" s="610"/>
      <c r="C55" s="611"/>
      <c r="D55" s="595"/>
      <c r="E55" s="595"/>
      <c r="F55" s="612"/>
      <c r="G55" s="594"/>
      <c r="H55" s="595"/>
      <c r="I55" s="602"/>
      <c r="J55" s="613" t="s">
        <v>273</v>
      </c>
      <c r="K55" s="614" t="s">
        <v>31</v>
      </c>
      <c r="L55" s="306" t="s">
        <v>32</v>
      </c>
      <c r="M55" s="337" t="s">
        <v>274</v>
      </c>
      <c r="N55" s="307" t="s">
        <v>42</v>
      </c>
      <c r="O55" s="615"/>
      <c r="P55" s="616"/>
      <c r="Q55" s="617"/>
      <c r="R55" s="617"/>
      <c r="S55" s="519"/>
    </row>
    <row r="56" s="601" customFormat="true" ht="15" hidden="false" customHeight="false" outlineLevel="0" collapsed="false">
      <c r="A56" s="609"/>
      <c r="B56" s="610"/>
      <c r="C56" s="611"/>
      <c r="D56" s="595"/>
      <c r="E56" s="595"/>
      <c r="F56" s="612"/>
      <c r="G56" s="594"/>
      <c r="H56" s="595"/>
      <c r="I56" s="602"/>
      <c r="J56" s="613"/>
      <c r="K56" s="618"/>
      <c r="L56" s="618"/>
      <c r="M56" s="277"/>
      <c r="N56" s="543"/>
      <c r="O56" s="619"/>
      <c r="P56" s="620"/>
      <c r="Q56" s="621"/>
      <c r="R56" s="622"/>
      <c r="S56" s="519"/>
    </row>
    <row r="57" s="601" customFormat="true" ht="15" hidden="false" customHeight="false" outlineLevel="0" collapsed="false">
      <c r="A57" s="623"/>
      <c r="B57" s="610"/>
      <c r="C57" s="611"/>
      <c r="D57" s="595"/>
      <c r="E57" s="595"/>
      <c r="F57" s="624"/>
      <c r="G57" s="625"/>
      <c r="H57" s="477"/>
      <c r="I57" s="602"/>
      <c r="J57" s="613"/>
      <c r="K57" s="614" t="s">
        <v>31</v>
      </c>
      <c r="L57" s="306" t="s">
        <v>32</v>
      </c>
      <c r="M57" s="337" t="s">
        <v>275</v>
      </c>
      <c r="N57" s="307" t="s">
        <v>34</v>
      </c>
      <c r="O57" s="626"/>
      <c r="P57" s="627"/>
      <c r="Q57" s="628"/>
      <c r="R57" s="628"/>
      <c r="S57" s="493"/>
    </row>
    <row r="58" s="601" customFormat="true" ht="15" hidden="false" customHeight="false" outlineLevel="0" collapsed="false">
      <c r="A58" s="623"/>
      <c r="B58" s="610"/>
      <c r="C58" s="611"/>
      <c r="D58" s="595"/>
      <c r="E58" s="595"/>
      <c r="F58" s="624"/>
      <c r="G58" s="625"/>
      <c r="H58" s="477"/>
      <c r="I58" s="602"/>
      <c r="J58" s="613"/>
      <c r="K58" s="629" t="s">
        <v>31</v>
      </c>
      <c r="L58" s="618" t="s">
        <v>32</v>
      </c>
      <c r="M58" s="339" t="s">
        <v>275</v>
      </c>
      <c r="N58" s="543" t="s">
        <v>42</v>
      </c>
      <c r="O58" s="619"/>
      <c r="P58" s="630"/>
      <c r="Q58" s="631"/>
      <c r="R58" s="631"/>
      <c r="S58" s="500"/>
    </row>
    <row r="59" s="601" customFormat="true" ht="15" hidden="false" customHeight="false" outlineLevel="0" collapsed="false">
      <c r="A59" s="623"/>
      <c r="B59" s="632"/>
      <c r="C59" s="507"/>
      <c r="D59" s="633"/>
      <c r="E59" s="633"/>
      <c r="F59" s="634"/>
      <c r="G59" s="625"/>
      <c r="H59" s="477"/>
      <c r="I59" s="602"/>
      <c r="J59" s="613"/>
      <c r="K59" s="614" t="s">
        <v>31</v>
      </c>
      <c r="L59" s="306" t="s">
        <v>32</v>
      </c>
      <c r="M59" s="337" t="s">
        <v>275</v>
      </c>
      <c r="N59" s="307" t="s">
        <v>229</v>
      </c>
      <c r="O59" s="635"/>
      <c r="P59" s="636"/>
      <c r="Q59" s="631"/>
      <c r="R59" s="631"/>
      <c r="S59" s="637"/>
    </row>
    <row r="60" s="601" customFormat="true" ht="15" hidden="false" customHeight="false" outlineLevel="0" collapsed="false">
      <c r="A60" s="623"/>
      <c r="B60" s="610"/>
      <c r="C60" s="611"/>
      <c r="D60" s="595"/>
      <c r="E60" s="595"/>
      <c r="F60" s="624"/>
      <c r="G60" s="625"/>
      <c r="H60" s="477"/>
      <c r="I60" s="602"/>
      <c r="J60" s="613"/>
      <c r="K60" s="614" t="s">
        <v>31</v>
      </c>
      <c r="L60" s="306" t="s">
        <v>32</v>
      </c>
      <c r="M60" s="337" t="s">
        <v>276</v>
      </c>
      <c r="N60" s="307" t="s">
        <v>34</v>
      </c>
      <c r="O60" s="635"/>
      <c r="P60" s="636"/>
      <c r="Q60" s="638"/>
      <c r="R60" s="638"/>
      <c r="S60" s="493"/>
    </row>
    <row r="61" s="601" customFormat="true" ht="15" hidden="false" customHeight="false" outlineLevel="0" collapsed="false">
      <c r="A61" s="623"/>
      <c r="B61" s="610"/>
      <c r="C61" s="611"/>
      <c r="D61" s="595"/>
      <c r="E61" s="595"/>
      <c r="F61" s="639"/>
      <c r="G61" s="625"/>
      <c r="H61" s="477"/>
      <c r="I61" s="602"/>
      <c r="J61" s="613"/>
      <c r="K61" s="340" t="s">
        <v>31</v>
      </c>
      <c r="L61" s="341" t="s">
        <v>32</v>
      </c>
      <c r="M61" s="337" t="s">
        <v>276</v>
      </c>
      <c r="N61" s="204" t="s">
        <v>42</v>
      </c>
      <c r="O61" s="635"/>
      <c r="P61" s="636"/>
      <c r="Q61" s="628"/>
      <c r="R61" s="628"/>
      <c r="S61" s="640"/>
    </row>
    <row r="62" s="601" customFormat="true" ht="15" hidden="false" customHeight="false" outlineLevel="0" collapsed="false">
      <c r="A62" s="623"/>
      <c r="B62" s="610"/>
      <c r="C62" s="595"/>
      <c r="D62" s="595"/>
      <c r="E62" s="595"/>
      <c r="F62" s="641"/>
      <c r="G62" s="625"/>
      <c r="H62" s="477"/>
      <c r="I62" s="602"/>
      <c r="J62" s="613"/>
      <c r="K62" s="614" t="s">
        <v>31</v>
      </c>
      <c r="L62" s="306" t="s">
        <v>32</v>
      </c>
      <c r="M62" s="44" t="s">
        <v>277</v>
      </c>
      <c r="N62" s="543" t="s">
        <v>34</v>
      </c>
      <c r="O62" s="642"/>
      <c r="P62" s="636"/>
      <c r="Q62" s="643"/>
      <c r="R62" s="643"/>
      <c r="S62" s="493"/>
    </row>
    <row r="63" s="601" customFormat="true" ht="15" hidden="false" customHeight="false" outlineLevel="0" collapsed="false">
      <c r="A63" s="623"/>
      <c r="B63" s="610"/>
      <c r="C63" s="595"/>
      <c r="D63" s="595"/>
      <c r="E63" s="595"/>
      <c r="F63" s="641"/>
      <c r="G63" s="625"/>
      <c r="H63" s="477"/>
      <c r="I63" s="602"/>
      <c r="J63" s="613"/>
      <c r="K63" s="592"/>
      <c r="L63" s="593"/>
      <c r="M63" s="644"/>
      <c r="N63" s="593"/>
      <c r="O63" s="645"/>
      <c r="P63" s="646"/>
      <c r="Q63" s="647"/>
      <c r="R63" s="628"/>
      <c r="S63" s="519"/>
    </row>
    <row r="64" s="601" customFormat="true" ht="15" hidden="false" customHeight="false" outlineLevel="0" collapsed="false">
      <c r="A64" s="648"/>
      <c r="B64" s="610"/>
      <c r="C64" s="649"/>
      <c r="D64" s="146"/>
      <c r="E64" s="146"/>
      <c r="F64" s="641"/>
      <c r="G64" s="625"/>
      <c r="H64" s="477"/>
      <c r="I64" s="602"/>
      <c r="J64" s="613"/>
      <c r="K64" s="340" t="s">
        <v>31</v>
      </c>
      <c r="L64" s="341" t="s">
        <v>115</v>
      </c>
      <c r="M64" s="337" t="s">
        <v>278</v>
      </c>
      <c r="N64" s="204" t="s">
        <v>279</v>
      </c>
      <c r="O64" s="650"/>
      <c r="P64" s="651"/>
      <c r="Q64" s="628"/>
      <c r="R64" s="628"/>
      <c r="S64" s="519"/>
    </row>
    <row r="65" s="601" customFormat="true" ht="15" hidden="false" customHeight="false" outlineLevel="0" collapsed="false">
      <c r="A65" s="648"/>
      <c r="B65" s="610"/>
      <c r="C65" s="649"/>
      <c r="D65" s="146"/>
      <c r="E65" s="146"/>
      <c r="F65" s="641"/>
      <c r="G65" s="625"/>
      <c r="H65" s="477"/>
      <c r="I65" s="602"/>
      <c r="J65" s="613"/>
      <c r="K65" s="275" t="s">
        <v>31</v>
      </c>
      <c r="L65" s="276" t="s">
        <v>142</v>
      </c>
      <c r="M65" s="339" t="s">
        <v>280</v>
      </c>
      <c r="N65" s="204" t="s">
        <v>42</v>
      </c>
      <c r="O65" s="650"/>
      <c r="P65" s="651"/>
      <c r="Q65" s="628"/>
      <c r="R65" s="628"/>
      <c r="S65" s="519"/>
    </row>
    <row r="66" s="601" customFormat="true" ht="15" hidden="false" customHeight="false" outlineLevel="0" collapsed="false">
      <c r="A66" s="652"/>
      <c r="B66" s="593"/>
      <c r="C66" s="653"/>
      <c r="D66" s="593"/>
      <c r="E66" s="593"/>
      <c r="F66" s="654"/>
      <c r="G66" s="625"/>
      <c r="H66" s="477"/>
      <c r="I66" s="602"/>
      <c r="J66" s="613"/>
      <c r="K66" s="275" t="s">
        <v>31</v>
      </c>
      <c r="L66" s="276" t="s">
        <v>142</v>
      </c>
      <c r="M66" s="339" t="s">
        <v>281</v>
      </c>
      <c r="N66" s="157" t="s">
        <v>42</v>
      </c>
      <c r="O66" s="619"/>
      <c r="P66" s="630"/>
      <c r="Q66" s="655"/>
      <c r="R66" s="656"/>
      <c r="S66" s="657"/>
    </row>
    <row r="67" s="601" customFormat="true" ht="15" hidden="false" customHeight="false" outlineLevel="0" collapsed="false">
      <c r="A67" s="623"/>
      <c r="B67" s="632"/>
      <c r="C67" s="633"/>
      <c r="D67" s="633"/>
      <c r="E67" s="633"/>
      <c r="F67" s="658"/>
      <c r="G67" s="625"/>
      <c r="H67" s="477"/>
      <c r="I67" s="602"/>
      <c r="J67" s="613"/>
      <c r="K67" s="275" t="s">
        <v>31</v>
      </c>
      <c r="L67" s="276" t="s">
        <v>142</v>
      </c>
      <c r="M67" s="339" t="s">
        <v>282</v>
      </c>
      <c r="N67" s="157" t="s">
        <v>42</v>
      </c>
      <c r="O67" s="278"/>
      <c r="P67" s="630"/>
      <c r="Q67" s="655"/>
      <c r="R67" s="656"/>
      <c r="S67" s="590"/>
    </row>
    <row r="68" s="601" customFormat="true" ht="15" hidden="false" customHeight="false" outlineLevel="0" collapsed="false">
      <c r="A68" s="623"/>
      <c r="B68" s="632"/>
      <c r="C68" s="633"/>
      <c r="D68" s="633"/>
      <c r="E68" s="633"/>
      <c r="F68" s="658"/>
      <c r="G68" s="625"/>
      <c r="H68" s="477"/>
      <c r="I68" s="602"/>
      <c r="J68" s="613"/>
      <c r="K68" s="275" t="s">
        <v>31</v>
      </c>
      <c r="L68" s="276" t="s">
        <v>142</v>
      </c>
      <c r="M68" s="339" t="s">
        <v>283</v>
      </c>
      <c r="N68" s="157" t="s">
        <v>42</v>
      </c>
      <c r="O68" s="278"/>
      <c r="P68" s="630"/>
      <c r="Q68" s="659"/>
      <c r="R68" s="660"/>
      <c r="S68" s="657"/>
    </row>
    <row r="69" s="601" customFormat="true" ht="15" hidden="false" customHeight="false" outlineLevel="0" collapsed="false">
      <c r="A69" s="623"/>
      <c r="B69" s="632"/>
      <c r="C69" s="633"/>
      <c r="D69" s="148"/>
      <c r="E69" s="148"/>
      <c r="F69" s="658"/>
      <c r="G69" s="625"/>
      <c r="H69" s="477"/>
      <c r="I69" s="602"/>
      <c r="J69" s="613"/>
      <c r="K69" s="275" t="s">
        <v>31</v>
      </c>
      <c r="L69" s="276" t="s">
        <v>142</v>
      </c>
      <c r="M69" s="544" t="s">
        <v>284</v>
      </c>
      <c r="N69" s="157" t="s">
        <v>285</v>
      </c>
      <c r="O69" s="278"/>
      <c r="P69" s="630"/>
      <c r="Q69" s="655"/>
      <c r="R69" s="656"/>
      <c r="S69" s="657"/>
    </row>
    <row r="70" s="601" customFormat="true" ht="15" hidden="false" customHeight="false" outlineLevel="0" collapsed="false">
      <c r="A70" s="556"/>
      <c r="B70" s="593"/>
      <c r="C70" s="653"/>
      <c r="D70" s="593"/>
      <c r="E70" s="593"/>
      <c r="F70" s="654"/>
      <c r="G70" s="625"/>
      <c r="H70" s="477"/>
      <c r="I70" s="602"/>
      <c r="J70" s="613"/>
      <c r="K70" s="614" t="s">
        <v>31</v>
      </c>
      <c r="L70" s="306" t="s">
        <v>142</v>
      </c>
      <c r="M70" s="319" t="s">
        <v>286</v>
      </c>
      <c r="N70" s="307" t="s">
        <v>42</v>
      </c>
      <c r="O70" s="615"/>
      <c r="P70" s="661" t="n">
        <v>1.00892</v>
      </c>
      <c r="Q70" s="638"/>
      <c r="R70" s="638"/>
      <c r="S70" s="662"/>
    </row>
    <row r="71" s="601" customFormat="true" ht="15" hidden="true" customHeight="false" outlineLevel="0" collapsed="false">
      <c r="A71" s="152"/>
      <c r="B71" s="476"/>
      <c r="C71" s="148"/>
      <c r="D71" s="148"/>
      <c r="E71" s="148"/>
      <c r="F71" s="658"/>
      <c r="G71" s="625"/>
      <c r="H71" s="477"/>
      <c r="I71" s="602"/>
      <c r="J71" s="613"/>
      <c r="K71" s="614" t="s">
        <v>31</v>
      </c>
      <c r="L71" s="306" t="s">
        <v>142</v>
      </c>
      <c r="M71" s="319" t="s">
        <v>287</v>
      </c>
      <c r="N71" s="307" t="s">
        <v>42</v>
      </c>
      <c r="O71" s="650"/>
      <c r="P71" s="630"/>
      <c r="Q71" s="656"/>
      <c r="R71" s="656"/>
      <c r="S71" s="663"/>
    </row>
    <row r="72" s="601" customFormat="true" ht="15" hidden="true" customHeight="false" outlineLevel="0" collapsed="false">
      <c r="A72" s="593"/>
      <c r="B72" s="593"/>
      <c r="C72" s="593"/>
      <c r="D72" s="593"/>
      <c r="E72" s="593"/>
      <c r="F72" s="654"/>
      <c r="G72" s="625"/>
      <c r="H72" s="477"/>
      <c r="I72" s="602"/>
      <c r="J72" s="613"/>
      <c r="K72" s="340" t="s">
        <v>31</v>
      </c>
      <c r="L72" s="341" t="s">
        <v>142</v>
      </c>
      <c r="M72" s="158" t="s">
        <v>288</v>
      </c>
      <c r="N72" s="204" t="s">
        <v>34</v>
      </c>
      <c r="O72" s="650"/>
      <c r="P72" s="630"/>
      <c r="Q72" s="656"/>
      <c r="R72" s="656"/>
      <c r="S72" s="663"/>
    </row>
    <row r="73" s="601" customFormat="true" ht="15" hidden="true" customHeight="false" outlineLevel="0" collapsed="false">
      <c r="A73" s="623"/>
      <c r="B73" s="632"/>
      <c r="C73" s="507"/>
      <c r="D73" s="633"/>
      <c r="E73" s="633"/>
      <c r="F73" s="634"/>
      <c r="G73" s="625"/>
      <c r="H73" s="477"/>
      <c r="I73" s="602"/>
      <c r="J73" s="613"/>
      <c r="K73" s="340" t="s">
        <v>31</v>
      </c>
      <c r="L73" s="341" t="s">
        <v>142</v>
      </c>
      <c r="M73" s="664" t="s">
        <v>289</v>
      </c>
      <c r="N73" s="665" t="n">
        <v>300</v>
      </c>
      <c r="O73" s="593"/>
      <c r="P73" s="666"/>
      <c r="Q73" s="593"/>
      <c r="R73" s="593"/>
      <c r="S73" s="593"/>
    </row>
    <row r="74" s="601" customFormat="true" ht="15" hidden="true" customHeight="false" outlineLevel="0" collapsed="false">
      <c r="A74" s="623"/>
      <c r="B74" s="632"/>
      <c r="C74" s="507"/>
      <c r="D74" s="633"/>
      <c r="E74" s="633"/>
      <c r="F74" s="634"/>
      <c r="G74" s="625"/>
      <c r="H74" s="477"/>
      <c r="I74" s="602"/>
      <c r="J74" s="613"/>
      <c r="K74" s="340" t="s">
        <v>31</v>
      </c>
      <c r="L74" s="341" t="s">
        <v>142</v>
      </c>
      <c r="M74" s="168" t="s">
        <v>283</v>
      </c>
      <c r="N74" s="204" t="s">
        <v>229</v>
      </c>
      <c r="O74" s="650"/>
      <c r="P74" s="651"/>
      <c r="Q74" s="667"/>
      <c r="R74" s="667"/>
      <c r="S74" s="668"/>
    </row>
    <row r="75" s="601" customFormat="true" ht="15" hidden="true" customHeight="false" outlineLevel="0" collapsed="false">
      <c r="A75" s="623"/>
      <c r="B75" s="134"/>
      <c r="C75" s="507"/>
      <c r="D75" s="633"/>
      <c r="E75" s="633"/>
      <c r="F75" s="634"/>
      <c r="G75" s="625"/>
      <c r="H75" s="477"/>
      <c r="I75" s="602"/>
      <c r="J75" s="613"/>
      <c r="K75" s="340" t="s">
        <v>31</v>
      </c>
      <c r="L75" s="341" t="s">
        <v>142</v>
      </c>
      <c r="M75" s="158" t="s">
        <v>290</v>
      </c>
      <c r="N75" s="204" t="s">
        <v>42</v>
      </c>
      <c r="O75" s="650"/>
      <c r="P75" s="630"/>
      <c r="Q75" s="656"/>
      <c r="R75" s="656"/>
      <c r="S75" s="500"/>
    </row>
    <row r="76" s="601" customFormat="true" ht="22.5" hidden="false" customHeight="false" outlineLevel="0" collapsed="false">
      <c r="A76" s="553"/>
      <c r="B76" s="529"/>
      <c r="C76" s="507"/>
      <c r="D76" s="633"/>
      <c r="E76" s="633"/>
      <c r="F76" s="634"/>
      <c r="G76" s="625"/>
      <c r="H76" s="477"/>
      <c r="I76" s="602"/>
      <c r="J76" s="613"/>
      <c r="K76" s="340" t="s">
        <v>31</v>
      </c>
      <c r="L76" s="341" t="s">
        <v>142</v>
      </c>
      <c r="M76" s="111" t="s">
        <v>291</v>
      </c>
      <c r="N76" s="204" t="s">
        <v>34</v>
      </c>
      <c r="O76" s="650"/>
      <c r="P76" s="630" t="n">
        <v>822.4</v>
      </c>
      <c r="Q76" s="656"/>
      <c r="R76" s="656"/>
      <c r="S76" s="500" t="s">
        <v>292</v>
      </c>
    </row>
    <row r="77" s="601" customFormat="true" ht="41.25" hidden="true" customHeight="true" outlineLevel="0" collapsed="false">
      <c r="A77" s="669" t="n">
        <v>182</v>
      </c>
      <c r="B77" s="670" t="s">
        <v>293</v>
      </c>
      <c r="C77" s="507"/>
      <c r="D77" s="633"/>
      <c r="E77" s="633"/>
      <c r="F77" s="671"/>
      <c r="G77" s="625"/>
      <c r="H77" s="477"/>
      <c r="I77" s="602"/>
      <c r="J77" s="613"/>
      <c r="K77" s="340" t="s">
        <v>31</v>
      </c>
      <c r="L77" s="341" t="s">
        <v>142</v>
      </c>
      <c r="M77" s="111" t="s">
        <v>291</v>
      </c>
      <c r="N77" s="204" t="s">
        <v>42</v>
      </c>
      <c r="O77" s="650"/>
      <c r="P77" s="661"/>
      <c r="Q77" s="656"/>
      <c r="R77" s="656"/>
      <c r="S77" s="500"/>
    </row>
    <row r="78" s="601" customFormat="true" ht="15" hidden="true" customHeight="false" outlineLevel="0" collapsed="false">
      <c r="A78" s="672"/>
      <c r="B78" s="632"/>
      <c r="C78" s="507"/>
      <c r="D78" s="633"/>
      <c r="E78" s="633"/>
      <c r="F78" s="671"/>
      <c r="G78" s="625"/>
      <c r="H78" s="477"/>
      <c r="I78" s="602"/>
      <c r="J78" s="613"/>
      <c r="K78" s="340" t="s">
        <v>31</v>
      </c>
      <c r="L78" s="341" t="s">
        <v>142</v>
      </c>
      <c r="M78" s="111" t="s">
        <v>291</v>
      </c>
      <c r="N78" s="204" t="s">
        <v>60</v>
      </c>
      <c r="O78" s="650"/>
      <c r="P78" s="661"/>
      <c r="Q78" s="656"/>
      <c r="R78" s="656"/>
      <c r="S78" s="500"/>
    </row>
    <row r="79" s="601" customFormat="true" ht="22.5" hidden="false" customHeight="false" outlineLevel="0" collapsed="false">
      <c r="A79" s="672"/>
      <c r="B79" s="632"/>
      <c r="C79" s="507"/>
      <c r="D79" s="633"/>
      <c r="E79" s="633"/>
      <c r="F79" s="671"/>
      <c r="G79" s="625"/>
      <c r="H79" s="477"/>
      <c r="I79" s="602"/>
      <c r="J79" s="613"/>
      <c r="K79" s="340" t="s">
        <v>31</v>
      </c>
      <c r="L79" s="341" t="s">
        <v>142</v>
      </c>
      <c r="M79" s="111" t="s">
        <v>294</v>
      </c>
      <c r="N79" s="204" t="s">
        <v>34</v>
      </c>
      <c r="O79" s="650"/>
      <c r="P79" s="661" t="n">
        <v>-352</v>
      </c>
      <c r="Q79" s="656"/>
      <c r="R79" s="656"/>
      <c r="S79" s="500" t="s">
        <v>295</v>
      </c>
    </row>
    <row r="80" s="601" customFormat="true" ht="15" hidden="true" customHeight="false" outlineLevel="0" collapsed="false">
      <c r="A80" s="672"/>
      <c r="B80" s="632"/>
      <c r="C80" s="507"/>
      <c r="D80" s="633"/>
      <c r="E80" s="633"/>
      <c r="F80" s="673"/>
      <c r="G80" s="625"/>
      <c r="H80" s="477"/>
      <c r="I80" s="602"/>
      <c r="J80" s="613"/>
      <c r="K80" s="340" t="s">
        <v>31</v>
      </c>
      <c r="L80" s="341" t="s">
        <v>142</v>
      </c>
      <c r="M80" s="111" t="s">
        <v>294</v>
      </c>
      <c r="N80" s="204" t="s">
        <v>42</v>
      </c>
      <c r="O80" s="650"/>
      <c r="P80" s="661"/>
      <c r="Q80" s="656"/>
      <c r="R80" s="656"/>
      <c r="S80" s="663"/>
    </row>
    <row r="81" s="601" customFormat="true" ht="15" hidden="true" customHeight="false" outlineLevel="0" collapsed="false">
      <c r="A81" s="672"/>
      <c r="B81" s="632"/>
      <c r="C81" s="507"/>
      <c r="D81" s="633"/>
      <c r="E81" s="633"/>
      <c r="F81" s="673"/>
      <c r="G81" s="625"/>
      <c r="H81" s="477"/>
      <c r="I81" s="602"/>
      <c r="J81" s="613"/>
      <c r="K81" s="340" t="s">
        <v>31</v>
      </c>
      <c r="L81" s="341" t="s">
        <v>142</v>
      </c>
      <c r="M81" s="111" t="s">
        <v>294</v>
      </c>
      <c r="N81" s="204" t="s">
        <v>60</v>
      </c>
      <c r="O81" s="650"/>
      <c r="P81" s="661"/>
      <c r="Q81" s="656"/>
      <c r="R81" s="656"/>
      <c r="S81" s="500"/>
    </row>
    <row r="82" s="601" customFormat="true" ht="15" hidden="true" customHeight="false" outlineLevel="0" collapsed="false">
      <c r="A82" s="672"/>
      <c r="B82" s="632"/>
      <c r="C82" s="507"/>
      <c r="D82" s="633"/>
      <c r="E82" s="633"/>
      <c r="F82" s="673"/>
      <c r="G82" s="625"/>
      <c r="H82" s="477"/>
      <c r="I82" s="602"/>
      <c r="J82" s="613"/>
      <c r="K82" s="340" t="s">
        <v>31</v>
      </c>
      <c r="L82" s="341" t="s">
        <v>142</v>
      </c>
      <c r="M82" s="111" t="s">
        <v>296</v>
      </c>
      <c r="N82" s="204" t="s">
        <v>42</v>
      </c>
      <c r="O82" s="650"/>
      <c r="P82" s="661"/>
      <c r="Q82" s="656"/>
      <c r="R82" s="656"/>
      <c r="S82" s="500"/>
    </row>
    <row r="83" s="601" customFormat="true" ht="15" hidden="true" customHeight="false" outlineLevel="0" collapsed="false">
      <c r="A83" s="672"/>
      <c r="B83" s="632"/>
      <c r="C83" s="507"/>
      <c r="D83" s="633"/>
      <c r="E83" s="633"/>
      <c r="F83" s="673"/>
      <c r="G83" s="625"/>
      <c r="H83" s="477"/>
      <c r="I83" s="602"/>
      <c r="J83" s="613"/>
      <c r="K83" s="340" t="s">
        <v>31</v>
      </c>
      <c r="L83" s="341" t="s">
        <v>142</v>
      </c>
      <c r="M83" s="111" t="s">
        <v>297</v>
      </c>
      <c r="N83" s="204" t="s">
        <v>298</v>
      </c>
      <c r="O83" s="650"/>
      <c r="P83" s="661"/>
      <c r="Q83" s="656"/>
      <c r="R83" s="656"/>
      <c r="S83" s="674"/>
    </row>
    <row r="84" s="601" customFormat="true" ht="15" hidden="true" customHeight="false" outlineLevel="0" collapsed="false">
      <c r="A84" s="672"/>
      <c r="B84" s="632"/>
      <c r="C84" s="507"/>
      <c r="D84" s="633"/>
      <c r="E84" s="633"/>
      <c r="F84" s="673"/>
      <c r="G84" s="625"/>
      <c r="H84" s="477"/>
      <c r="I84" s="602"/>
      <c r="J84" s="613"/>
      <c r="K84" s="340" t="s">
        <v>84</v>
      </c>
      <c r="L84" s="341" t="s">
        <v>101</v>
      </c>
      <c r="M84" s="111" t="s">
        <v>299</v>
      </c>
      <c r="N84" s="204" t="s">
        <v>42</v>
      </c>
      <c r="O84" s="650"/>
      <c r="P84" s="661"/>
      <c r="Q84" s="656"/>
      <c r="R84" s="656"/>
      <c r="S84" s="500"/>
    </row>
    <row r="85" s="601" customFormat="true" ht="15" hidden="true" customHeight="false" outlineLevel="0" collapsed="false">
      <c r="A85" s="672"/>
      <c r="B85" s="632"/>
      <c r="C85" s="507"/>
      <c r="D85" s="633"/>
      <c r="E85" s="633"/>
      <c r="F85" s="673"/>
      <c r="G85" s="625"/>
      <c r="H85" s="477"/>
      <c r="I85" s="602"/>
      <c r="J85" s="613"/>
      <c r="K85" s="340" t="s">
        <v>32</v>
      </c>
      <c r="L85" s="341" t="s">
        <v>126</v>
      </c>
      <c r="M85" s="581" t="s">
        <v>300</v>
      </c>
      <c r="N85" s="204" t="s">
        <v>42</v>
      </c>
      <c r="O85" s="650"/>
      <c r="P85" s="661"/>
      <c r="Q85" s="660"/>
      <c r="R85" s="660"/>
      <c r="S85" s="663"/>
    </row>
    <row r="86" s="601" customFormat="true" ht="15" hidden="true" customHeight="false" outlineLevel="0" collapsed="false">
      <c r="A86" s="672"/>
      <c r="B86" s="632"/>
      <c r="C86" s="507"/>
      <c r="D86" s="633"/>
      <c r="E86" s="633"/>
      <c r="F86" s="673"/>
      <c r="G86" s="625"/>
      <c r="H86" s="477"/>
      <c r="I86" s="602"/>
      <c r="J86" s="613"/>
      <c r="K86" s="340" t="s">
        <v>31</v>
      </c>
      <c r="L86" s="341" t="s">
        <v>142</v>
      </c>
      <c r="M86" s="319" t="s">
        <v>283</v>
      </c>
      <c r="N86" s="204" t="s">
        <v>42</v>
      </c>
      <c r="O86" s="650"/>
      <c r="P86" s="661"/>
      <c r="Q86" s="656"/>
      <c r="R86" s="656"/>
      <c r="S86" s="500"/>
    </row>
    <row r="87" s="601" customFormat="true" ht="15" hidden="true" customHeight="false" outlineLevel="0" collapsed="false">
      <c r="A87" s="672"/>
      <c r="B87" s="632"/>
      <c r="C87" s="507"/>
      <c r="D87" s="633"/>
      <c r="E87" s="633"/>
      <c r="F87" s="673"/>
      <c r="G87" s="625"/>
      <c r="H87" s="477"/>
      <c r="I87" s="602"/>
      <c r="J87" s="613"/>
      <c r="K87" s="340" t="s">
        <v>32</v>
      </c>
      <c r="L87" s="341" t="s">
        <v>126</v>
      </c>
      <c r="M87" s="675" t="s">
        <v>301</v>
      </c>
      <c r="N87" s="204" t="s">
        <v>42</v>
      </c>
      <c r="O87" s="650"/>
      <c r="P87" s="661"/>
      <c r="Q87" s="656"/>
      <c r="R87" s="656"/>
      <c r="S87" s="500"/>
    </row>
    <row r="88" s="601" customFormat="true" ht="22.5" hidden="true" customHeight="false" outlineLevel="0" collapsed="false">
      <c r="A88" s="672"/>
      <c r="B88" s="632"/>
      <c r="C88" s="507"/>
      <c r="D88" s="633"/>
      <c r="E88" s="633"/>
      <c r="F88" s="671"/>
      <c r="G88" s="625"/>
      <c r="H88" s="477"/>
      <c r="I88" s="602"/>
      <c r="J88" s="613"/>
      <c r="K88" s="340" t="s">
        <v>32</v>
      </c>
      <c r="L88" s="341" t="s">
        <v>151</v>
      </c>
      <c r="M88" s="676" t="s">
        <v>302</v>
      </c>
      <c r="N88" s="204" t="s">
        <v>303</v>
      </c>
      <c r="O88" s="650"/>
      <c r="P88" s="630"/>
      <c r="Q88" s="656"/>
      <c r="R88" s="656"/>
      <c r="S88" s="500" t="s">
        <v>304</v>
      </c>
    </row>
    <row r="89" s="601" customFormat="true" ht="15" hidden="true" customHeight="false" outlineLevel="0" collapsed="false">
      <c r="A89" s="497"/>
      <c r="B89" s="134"/>
      <c r="C89" s="507"/>
      <c r="D89" s="633"/>
      <c r="E89" s="633"/>
      <c r="F89" s="677"/>
      <c r="G89" s="625"/>
      <c r="H89" s="477"/>
      <c r="I89" s="602"/>
      <c r="J89" s="613"/>
      <c r="K89" s="340" t="s">
        <v>32</v>
      </c>
      <c r="L89" s="341" t="s">
        <v>151</v>
      </c>
      <c r="M89" s="676" t="s">
        <v>305</v>
      </c>
      <c r="N89" s="204" t="s">
        <v>303</v>
      </c>
      <c r="O89" s="650"/>
      <c r="P89" s="661"/>
      <c r="Q89" s="656"/>
      <c r="R89" s="656"/>
      <c r="S89" s="678"/>
    </row>
    <row r="90" s="601" customFormat="true" ht="15" hidden="true" customHeight="false" outlineLevel="0" collapsed="false">
      <c r="A90" s="497"/>
      <c r="B90" s="134"/>
      <c r="C90" s="507"/>
      <c r="D90" s="633"/>
      <c r="E90" s="633"/>
      <c r="F90" s="677"/>
      <c r="G90" s="625"/>
      <c r="H90" s="477"/>
      <c r="I90" s="602"/>
      <c r="J90" s="613"/>
      <c r="K90" s="340" t="s">
        <v>126</v>
      </c>
      <c r="L90" s="341" t="s">
        <v>54</v>
      </c>
      <c r="M90" s="126" t="s">
        <v>306</v>
      </c>
      <c r="N90" s="679" t="s">
        <v>42</v>
      </c>
      <c r="O90" s="650"/>
      <c r="P90" s="661"/>
      <c r="Q90" s="656"/>
      <c r="R90" s="656"/>
      <c r="S90" s="680"/>
    </row>
    <row r="91" s="601" customFormat="true" ht="15" hidden="true" customHeight="false" outlineLevel="0" collapsed="false">
      <c r="A91" s="497"/>
      <c r="B91" s="134"/>
      <c r="C91" s="507"/>
      <c r="D91" s="633"/>
      <c r="E91" s="633"/>
      <c r="F91" s="677"/>
      <c r="G91" s="625"/>
      <c r="H91" s="477"/>
      <c r="I91" s="602"/>
      <c r="J91" s="613"/>
      <c r="K91" s="340" t="s">
        <v>32</v>
      </c>
      <c r="L91" s="341" t="s">
        <v>96</v>
      </c>
      <c r="M91" s="675" t="s">
        <v>307</v>
      </c>
      <c r="N91" s="204" t="s">
        <v>42</v>
      </c>
      <c r="O91" s="650"/>
      <c r="P91" s="630"/>
      <c r="Q91" s="656"/>
      <c r="R91" s="656"/>
      <c r="S91" s="663"/>
    </row>
    <row r="92" s="601" customFormat="true" ht="15" hidden="true" customHeight="false" outlineLevel="0" collapsed="false">
      <c r="G92" s="625"/>
      <c r="H92" s="477"/>
      <c r="I92" s="602"/>
      <c r="J92" s="613"/>
      <c r="K92" s="340" t="s">
        <v>32</v>
      </c>
      <c r="L92" s="341" t="s">
        <v>96</v>
      </c>
      <c r="M92" s="675" t="s">
        <v>307</v>
      </c>
      <c r="N92" s="204" t="s">
        <v>308</v>
      </c>
      <c r="O92" s="650"/>
      <c r="P92" s="630"/>
      <c r="Q92" s="656"/>
      <c r="R92" s="656"/>
      <c r="S92" s="663"/>
    </row>
    <row r="93" s="601" customFormat="true" ht="15" hidden="true" customHeight="false" outlineLevel="0" collapsed="false">
      <c r="A93" s="497"/>
      <c r="B93" s="134"/>
      <c r="C93" s="507"/>
      <c r="D93" s="509"/>
      <c r="E93" s="633"/>
      <c r="F93" s="677"/>
      <c r="G93" s="625"/>
      <c r="H93" s="477"/>
      <c r="I93" s="602"/>
      <c r="J93" s="613"/>
      <c r="K93" s="340" t="s">
        <v>32</v>
      </c>
      <c r="L93" s="341" t="s">
        <v>96</v>
      </c>
      <c r="M93" s="161" t="s">
        <v>309</v>
      </c>
      <c r="N93" s="204" t="s">
        <v>42</v>
      </c>
      <c r="O93" s="650"/>
      <c r="P93" s="630"/>
      <c r="Q93" s="656"/>
      <c r="R93" s="656"/>
      <c r="S93" s="681"/>
    </row>
    <row r="94" s="601" customFormat="true" ht="22.5" hidden="false" customHeight="false" outlineLevel="0" collapsed="false">
      <c r="A94" s="497"/>
      <c r="B94" s="134"/>
      <c r="C94" s="507"/>
      <c r="D94" s="509"/>
      <c r="E94" s="633"/>
      <c r="F94" s="677"/>
      <c r="G94" s="625"/>
      <c r="H94" s="477"/>
      <c r="I94" s="602"/>
      <c r="J94" s="613"/>
      <c r="K94" s="340" t="s">
        <v>32</v>
      </c>
      <c r="L94" s="341" t="s">
        <v>149</v>
      </c>
      <c r="M94" s="337" t="s">
        <v>310</v>
      </c>
      <c r="N94" s="204" t="s">
        <v>42</v>
      </c>
      <c r="O94" s="650"/>
      <c r="P94" s="630" t="n">
        <v>35</v>
      </c>
      <c r="Q94" s="656"/>
      <c r="R94" s="656"/>
      <c r="S94" s="500" t="s">
        <v>311</v>
      </c>
    </row>
    <row r="95" s="601" customFormat="true" ht="15" hidden="true" customHeight="false" outlineLevel="0" collapsed="false">
      <c r="A95" s="592"/>
      <c r="B95" s="593"/>
      <c r="C95" s="593"/>
      <c r="D95" s="682"/>
      <c r="E95" s="645"/>
      <c r="F95" s="683"/>
      <c r="G95" s="625"/>
      <c r="H95" s="477"/>
      <c r="I95" s="602"/>
      <c r="J95" s="613"/>
      <c r="K95" s="340" t="s">
        <v>32</v>
      </c>
      <c r="L95" s="341" t="s">
        <v>149</v>
      </c>
      <c r="M95" s="665" t="s">
        <v>312</v>
      </c>
      <c r="N95" s="74" t="s">
        <v>42</v>
      </c>
      <c r="O95" s="650"/>
      <c r="P95" s="630"/>
      <c r="Q95" s="684"/>
      <c r="R95" s="684"/>
      <c r="S95" s="685"/>
    </row>
    <row r="96" s="601" customFormat="true" ht="15" hidden="true" customHeight="false" outlineLevel="0" collapsed="false">
      <c r="A96" s="686"/>
      <c r="B96" s="687"/>
      <c r="C96" s="687"/>
      <c r="D96" s="688"/>
      <c r="E96" s="689"/>
      <c r="F96" s="690"/>
      <c r="G96" s="625"/>
      <c r="H96" s="477"/>
      <c r="I96" s="602"/>
      <c r="J96" s="613"/>
      <c r="K96" s="340" t="s">
        <v>32</v>
      </c>
      <c r="L96" s="341" t="s">
        <v>149</v>
      </c>
      <c r="M96" s="337" t="s">
        <v>313</v>
      </c>
      <c r="N96" s="204" t="s">
        <v>42</v>
      </c>
      <c r="O96" s="650"/>
      <c r="P96" s="630"/>
      <c r="Q96" s="684"/>
      <c r="R96" s="684"/>
      <c r="S96" s="663"/>
    </row>
    <row r="97" s="601" customFormat="true" ht="15" hidden="true" customHeight="false" outlineLevel="0" collapsed="false">
      <c r="G97" s="625"/>
      <c r="H97" s="477"/>
      <c r="I97" s="602"/>
      <c r="J97" s="613"/>
      <c r="K97" s="275" t="s">
        <v>126</v>
      </c>
      <c r="L97" s="276" t="s">
        <v>54</v>
      </c>
      <c r="M97" s="691" t="s">
        <v>314</v>
      </c>
      <c r="N97" s="157" t="s">
        <v>42</v>
      </c>
      <c r="O97" s="278"/>
      <c r="P97" s="630"/>
      <c r="Q97" s="656"/>
      <c r="R97" s="656"/>
      <c r="S97" s="500"/>
    </row>
    <row r="98" s="601" customFormat="true" ht="15" hidden="true" customHeight="false" outlineLevel="0" collapsed="false">
      <c r="A98" s="609"/>
      <c r="B98" s="610"/>
      <c r="C98" s="611"/>
      <c r="D98" s="595"/>
      <c r="E98" s="595"/>
      <c r="F98" s="639"/>
      <c r="G98" s="625"/>
      <c r="H98" s="477"/>
      <c r="I98" s="602"/>
      <c r="J98" s="613"/>
      <c r="K98" s="276" t="s">
        <v>134</v>
      </c>
      <c r="L98" s="276" t="s">
        <v>126</v>
      </c>
      <c r="M98" s="161" t="s">
        <v>315</v>
      </c>
      <c r="N98" s="157" t="s">
        <v>163</v>
      </c>
      <c r="O98" s="278"/>
      <c r="P98" s="630"/>
      <c r="Q98" s="655"/>
      <c r="R98" s="656"/>
      <c r="S98" s="692"/>
    </row>
    <row r="99" s="601" customFormat="true" ht="15" hidden="true" customHeight="false" outlineLevel="0" collapsed="false">
      <c r="A99" s="609"/>
      <c r="B99" s="610"/>
      <c r="C99" s="611"/>
      <c r="D99" s="595"/>
      <c r="E99" s="595"/>
      <c r="F99" s="639"/>
      <c r="G99" s="625"/>
      <c r="H99" s="477"/>
      <c r="I99" s="602"/>
      <c r="J99" s="613"/>
      <c r="K99" s="276"/>
      <c r="L99" s="276"/>
      <c r="M99" s="161"/>
      <c r="N99" s="157"/>
      <c r="O99" s="278"/>
      <c r="P99" s="630"/>
      <c r="Q99" s="655"/>
      <c r="R99" s="656"/>
      <c r="S99" s="692"/>
    </row>
    <row r="100" s="601" customFormat="true" ht="15" hidden="true" customHeight="false" outlineLevel="0" collapsed="false">
      <c r="A100" s="609"/>
      <c r="B100" s="610"/>
      <c r="C100" s="611"/>
      <c r="D100" s="595"/>
      <c r="E100" s="595"/>
      <c r="F100" s="639"/>
      <c r="G100" s="625"/>
      <c r="H100" s="477"/>
      <c r="I100" s="602"/>
      <c r="J100" s="613"/>
      <c r="K100" s="340" t="s">
        <v>43</v>
      </c>
      <c r="L100" s="341" t="s">
        <v>31</v>
      </c>
      <c r="M100" s="169" t="s">
        <v>316</v>
      </c>
      <c r="N100" s="204" t="s">
        <v>163</v>
      </c>
      <c r="O100" s="650"/>
      <c r="P100" s="651"/>
      <c r="Q100" s="693"/>
      <c r="R100" s="656"/>
      <c r="S100" s="694"/>
    </row>
    <row r="101" s="601" customFormat="true" ht="38.25" hidden="true" customHeight="false" outlineLevel="0" collapsed="false">
      <c r="A101" s="609" t="n">
        <v>936</v>
      </c>
      <c r="B101" s="610" t="s">
        <v>317</v>
      </c>
      <c r="C101" s="611"/>
      <c r="D101" s="595"/>
      <c r="E101" s="595"/>
      <c r="F101" s="624"/>
      <c r="G101" s="625"/>
      <c r="H101" s="477"/>
      <c r="I101" s="602"/>
      <c r="J101" s="613"/>
      <c r="K101" s="340" t="s">
        <v>43</v>
      </c>
      <c r="L101" s="341" t="s">
        <v>84</v>
      </c>
      <c r="M101" s="337" t="s">
        <v>286</v>
      </c>
      <c r="N101" s="204" t="s">
        <v>42</v>
      </c>
      <c r="O101" s="650"/>
      <c r="P101" s="695"/>
      <c r="Q101" s="693"/>
      <c r="R101" s="693"/>
      <c r="S101" s="500"/>
    </row>
    <row r="102" s="601" customFormat="true" ht="38.25" hidden="true" customHeight="false" outlineLevel="0" collapsed="false">
      <c r="A102" s="609" t="n">
        <v>936</v>
      </c>
      <c r="B102" s="610" t="s">
        <v>318</v>
      </c>
      <c r="C102" s="611"/>
      <c r="D102" s="595"/>
      <c r="E102" s="595"/>
      <c r="F102" s="624"/>
      <c r="G102" s="625"/>
      <c r="H102" s="477"/>
      <c r="I102" s="602"/>
      <c r="J102" s="613"/>
      <c r="K102" s="340" t="s">
        <v>43</v>
      </c>
      <c r="L102" s="341" t="s">
        <v>84</v>
      </c>
      <c r="M102" s="337" t="s">
        <v>145</v>
      </c>
      <c r="N102" s="204" t="s">
        <v>42</v>
      </c>
      <c r="O102" s="615"/>
      <c r="P102" s="695"/>
      <c r="Q102" s="628"/>
      <c r="R102" s="628"/>
      <c r="S102" s="685"/>
    </row>
    <row r="103" s="601" customFormat="true" ht="15" hidden="true" customHeight="false" outlineLevel="0" collapsed="false">
      <c r="A103" s="609"/>
      <c r="B103" s="610"/>
      <c r="C103" s="611"/>
      <c r="D103" s="595"/>
      <c r="E103" s="595"/>
      <c r="F103" s="639"/>
      <c r="G103" s="625"/>
      <c r="H103" s="477"/>
      <c r="I103" s="602"/>
      <c r="J103" s="613"/>
      <c r="K103" s="340" t="s">
        <v>43</v>
      </c>
      <c r="L103" s="341" t="s">
        <v>84</v>
      </c>
      <c r="M103" s="337" t="s">
        <v>319</v>
      </c>
      <c r="N103" s="204" t="s">
        <v>42</v>
      </c>
      <c r="O103" s="615"/>
      <c r="P103" s="651"/>
      <c r="Q103" s="628"/>
      <c r="R103" s="628"/>
      <c r="S103" s="674"/>
    </row>
    <row r="104" s="601" customFormat="true" ht="15" hidden="true" customHeight="false" outlineLevel="0" collapsed="false">
      <c r="A104" s="609"/>
      <c r="B104" s="610"/>
      <c r="C104" s="611"/>
      <c r="D104" s="595"/>
      <c r="E104" s="595"/>
      <c r="F104" s="639"/>
      <c r="G104" s="625"/>
      <c r="H104" s="477"/>
      <c r="I104" s="602"/>
      <c r="J104" s="613"/>
      <c r="K104" s="340" t="s">
        <v>43</v>
      </c>
      <c r="L104" s="341" t="s">
        <v>84</v>
      </c>
      <c r="M104" s="337" t="s">
        <v>319</v>
      </c>
      <c r="N104" s="204" t="s">
        <v>34</v>
      </c>
      <c r="O104" s="615"/>
      <c r="P104" s="695"/>
      <c r="Q104" s="628"/>
      <c r="R104" s="628"/>
      <c r="S104" s="493"/>
    </row>
    <row r="105" s="601" customFormat="true" ht="15" hidden="true" customHeight="false" outlineLevel="0" collapsed="false">
      <c r="A105" s="609"/>
      <c r="B105" s="610"/>
      <c r="C105" s="611"/>
      <c r="D105" s="595"/>
      <c r="E105" s="595"/>
      <c r="F105" s="639"/>
      <c r="G105" s="625"/>
      <c r="H105" s="477"/>
      <c r="I105" s="602"/>
      <c r="J105" s="613"/>
      <c r="K105" s="340" t="s">
        <v>43</v>
      </c>
      <c r="L105" s="341" t="s">
        <v>126</v>
      </c>
      <c r="M105" s="314" t="s">
        <v>320</v>
      </c>
      <c r="N105" s="696" t="s">
        <v>42</v>
      </c>
      <c r="O105" s="697"/>
      <c r="P105" s="695"/>
      <c r="Q105" s="628"/>
      <c r="R105" s="628"/>
      <c r="S105" s="674"/>
    </row>
    <row r="106" s="601" customFormat="true" ht="15" hidden="true" customHeight="false" outlineLevel="0" collapsed="false">
      <c r="A106" s="609"/>
      <c r="B106" s="610"/>
      <c r="C106" s="611"/>
      <c r="D106" s="595"/>
      <c r="E106" s="595"/>
      <c r="F106" s="639"/>
      <c r="G106" s="698"/>
      <c r="H106" s="699"/>
      <c r="I106" s="602"/>
      <c r="J106" s="613"/>
      <c r="K106" s="340" t="s">
        <v>43</v>
      </c>
      <c r="L106" s="341" t="s">
        <v>84</v>
      </c>
      <c r="M106" s="161" t="s">
        <v>241</v>
      </c>
      <c r="N106" s="700" t="s">
        <v>201</v>
      </c>
      <c r="O106" s="619"/>
      <c r="P106" s="695"/>
      <c r="Q106" s="628"/>
      <c r="R106" s="628"/>
      <c r="S106" s="640"/>
    </row>
    <row r="107" s="601" customFormat="true" ht="15" hidden="true" customHeight="false" outlineLevel="0" collapsed="false">
      <c r="A107" s="593"/>
      <c r="B107" s="593"/>
      <c r="C107" s="593"/>
      <c r="D107" s="593"/>
      <c r="E107" s="593"/>
      <c r="F107" s="593"/>
      <c r="G107" s="698"/>
      <c r="H107" s="699"/>
      <c r="I107" s="602"/>
      <c r="J107" s="613"/>
      <c r="K107" s="614" t="s">
        <v>43</v>
      </c>
      <c r="L107" s="306" t="s">
        <v>43</v>
      </c>
      <c r="M107" s="339" t="s">
        <v>321</v>
      </c>
      <c r="N107" s="543" t="s">
        <v>34</v>
      </c>
      <c r="O107" s="619"/>
      <c r="P107" s="695"/>
      <c r="Q107" s="628"/>
      <c r="R107" s="628"/>
      <c r="S107" s="500"/>
    </row>
    <row r="108" s="601" customFormat="true" ht="15" hidden="true" customHeight="false" outlineLevel="0" collapsed="false">
      <c r="A108" s="553"/>
      <c r="B108" s="529"/>
      <c r="C108" s="148"/>
      <c r="D108" s="148"/>
      <c r="E108" s="148"/>
      <c r="F108" s="555"/>
      <c r="G108" s="698"/>
      <c r="H108" s="699"/>
      <c r="I108" s="602"/>
      <c r="J108" s="613"/>
      <c r="K108" s="614" t="s">
        <v>43</v>
      </c>
      <c r="L108" s="306" t="s">
        <v>43</v>
      </c>
      <c r="M108" s="544" t="s">
        <v>322</v>
      </c>
      <c r="N108" s="543" t="s">
        <v>42</v>
      </c>
      <c r="O108" s="619"/>
      <c r="P108" s="651"/>
      <c r="Q108" s="628"/>
      <c r="R108" s="628"/>
      <c r="S108" s="701"/>
    </row>
    <row r="109" s="702" customFormat="true" ht="24" hidden="false" customHeight="false" outlineLevel="0" collapsed="false">
      <c r="A109" s="475"/>
      <c r="B109" s="529"/>
      <c r="C109" s="146"/>
      <c r="D109" s="146"/>
      <c r="E109" s="146"/>
      <c r="F109" s="641"/>
      <c r="G109" s="625"/>
      <c r="H109" s="477"/>
      <c r="I109" s="602"/>
      <c r="J109" s="613"/>
      <c r="K109" s="629" t="s">
        <v>151</v>
      </c>
      <c r="L109" s="276" t="s">
        <v>31</v>
      </c>
      <c r="M109" s="544" t="s">
        <v>323</v>
      </c>
      <c r="N109" s="543" t="s">
        <v>324</v>
      </c>
      <c r="O109" s="619"/>
      <c r="P109" s="630" t="n">
        <v>-1978.56</v>
      </c>
      <c r="Q109" s="643"/>
      <c r="R109" s="643"/>
      <c r="S109" s="674" t="s">
        <v>325</v>
      </c>
    </row>
    <row r="110" s="708" customFormat="true" ht="25.5" hidden="false" customHeight="false" outlineLevel="0" collapsed="false">
      <c r="A110" s="475"/>
      <c r="B110" s="529"/>
      <c r="C110" s="146"/>
      <c r="D110" s="146"/>
      <c r="E110" s="146"/>
      <c r="F110" s="703"/>
      <c r="G110" s="704"/>
      <c r="H110" s="705"/>
      <c r="I110" s="602"/>
      <c r="J110" s="613"/>
      <c r="K110" s="629" t="s">
        <v>151</v>
      </c>
      <c r="L110" s="618" t="s">
        <v>31</v>
      </c>
      <c r="M110" s="544" t="s">
        <v>326</v>
      </c>
      <c r="N110" s="543" t="s">
        <v>324</v>
      </c>
      <c r="O110" s="615"/>
      <c r="P110" s="706" t="n">
        <f aca="false">1303.6+278.26226</f>
        <v>1581.86226</v>
      </c>
      <c r="Q110" s="707"/>
      <c r="R110" s="707"/>
      <c r="S110" s="493" t="s">
        <v>327</v>
      </c>
    </row>
    <row r="111" s="708" customFormat="true" ht="25.5" hidden="false" customHeight="true" outlineLevel="0" collapsed="false">
      <c r="A111" s="609" t="n">
        <v>936</v>
      </c>
      <c r="B111" s="134" t="s">
        <v>234</v>
      </c>
      <c r="C111" s="611"/>
      <c r="D111" s="709"/>
      <c r="E111" s="595"/>
      <c r="F111" s="624"/>
      <c r="G111" s="710"/>
      <c r="H111" s="566"/>
      <c r="I111" s="602"/>
      <c r="J111" s="613"/>
      <c r="K111" s="629" t="s">
        <v>151</v>
      </c>
      <c r="L111" s="618" t="s">
        <v>31</v>
      </c>
      <c r="M111" s="544" t="s">
        <v>328</v>
      </c>
      <c r="N111" s="543" t="s">
        <v>34</v>
      </c>
      <c r="O111" s="619"/>
      <c r="P111" s="711" t="n">
        <v>-206.40349</v>
      </c>
      <c r="Q111" s="712"/>
      <c r="R111" s="712"/>
      <c r="S111" s="155" t="s">
        <v>329</v>
      </c>
    </row>
    <row r="112" s="708" customFormat="true" ht="15" hidden="false" customHeight="false" outlineLevel="0" collapsed="false">
      <c r="A112" s="475"/>
      <c r="B112" s="529"/>
      <c r="C112" s="146"/>
      <c r="D112" s="146"/>
      <c r="E112" s="146"/>
      <c r="F112" s="641"/>
      <c r="G112" s="710"/>
      <c r="H112" s="566"/>
      <c r="I112" s="602"/>
      <c r="J112" s="613"/>
      <c r="K112" s="629" t="s">
        <v>151</v>
      </c>
      <c r="L112" s="618" t="s">
        <v>31</v>
      </c>
      <c r="M112" s="544" t="s">
        <v>328</v>
      </c>
      <c r="N112" s="543" t="s">
        <v>42</v>
      </c>
      <c r="O112" s="619"/>
      <c r="P112" s="711" t="n">
        <v>-50.51479</v>
      </c>
      <c r="Q112" s="712"/>
      <c r="R112" s="712"/>
      <c r="S112" s="155"/>
    </row>
    <row r="113" s="708" customFormat="true" ht="15" hidden="false" customHeight="false" outlineLevel="0" collapsed="false">
      <c r="A113" s="475"/>
      <c r="B113" s="529"/>
      <c r="C113" s="146"/>
      <c r="D113" s="146"/>
      <c r="E113" s="146"/>
      <c r="F113" s="641"/>
      <c r="G113" s="710"/>
      <c r="H113" s="566"/>
      <c r="I113" s="602"/>
      <c r="J113" s="613"/>
      <c r="K113" s="629" t="s">
        <v>151</v>
      </c>
      <c r="L113" s="618" t="s">
        <v>31</v>
      </c>
      <c r="M113" s="544" t="s">
        <v>328</v>
      </c>
      <c r="N113" s="543" t="s">
        <v>229</v>
      </c>
      <c r="O113" s="619"/>
      <c r="P113" s="711" t="n">
        <v>-0.23009</v>
      </c>
      <c r="Q113" s="707"/>
      <c r="R113" s="707"/>
      <c r="S113" s="155"/>
    </row>
    <row r="114" s="708" customFormat="true" ht="15" hidden="false" customHeight="false" outlineLevel="0" collapsed="false">
      <c r="A114" s="475"/>
      <c r="B114" s="529"/>
      <c r="C114" s="146"/>
      <c r="D114" s="146"/>
      <c r="E114" s="146"/>
      <c r="F114" s="641"/>
      <c r="G114" s="710"/>
      <c r="H114" s="566"/>
      <c r="I114" s="602"/>
      <c r="J114" s="613"/>
      <c r="K114" s="629" t="s">
        <v>151</v>
      </c>
      <c r="L114" s="618" t="s">
        <v>31</v>
      </c>
      <c r="M114" s="544" t="s">
        <v>328</v>
      </c>
      <c r="N114" s="543" t="s">
        <v>324</v>
      </c>
      <c r="O114" s="619"/>
      <c r="P114" s="711" t="n">
        <v>257.14837</v>
      </c>
      <c r="Q114" s="707"/>
      <c r="R114" s="707"/>
      <c r="S114" s="155"/>
    </row>
    <row r="115" s="708" customFormat="true" ht="15" hidden="false" customHeight="false" outlineLevel="0" collapsed="false">
      <c r="A115" s="475"/>
      <c r="B115" s="529"/>
      <c r="C115" s="146"/>
      <c r="D115" s="146"/>
      <c r="E115" s="146"/>
      <c r="F115" s="641"/>
      <c r="G115" s="710"/>
      <c r="H115" s="566"/>
      <c r="I115" s="602"/>
      <c r="J115" s="613"/>
      <c r="K115" s="629" t="s">
        <v>96</v>
      </c>
      <c r="L115" s="618" t="s">
        <v>31</v>
      </c>
      <c r="M115" s="339" t="s">
        <v>330</v>
      </c>
      <c r="N115" s="543" t="s">
        <v>42</v>
      </c>
      <c r="O115" s="619"/>
      <c r="P115" s="711"/>
      <c r="Q115" s="712"/>
      <c r="R115" s="712"/>
      <c r="S115" s="674"/>
    </row>
    <row r="116" s="708" customFormat="true" ht="15" hidden="false" customHeight="false" outlineLevel="0" collapsed="false">
      <c r="A116" s="475"/>
      <c r="B116" s="529"/>
      <c r="C116" s="146"/>
      <c r="D116" s="146"/>
      <c r="E116" s="146"/>
      <c r="F116" s="641"/>
      <c r="G116" s="710"/>
      <c r="H116" s="566"/>
      <c r="I116" s="602"/>
      <c r="J116" s="613"/>
      <c r="K116" s="629" t="s">
        <v>43</v>
      </c>
      <c r="L116" s="618" t="s">
        <v>84</v>
      </c>
      <c r="M116" s="339" t="s">
        <v>331</v>
      </c>
      <c r="N116" s="543" t="s">
        <v>42</v>
      </c>
      <c r="O116" s="619"/>
      <c r="P116" s="661"/>
      <c r="Q116" s="643"/>
      <c r="R116" s="643"/>
      <c r="S116" s="713"/>
    </row>
    <row r="117" s="708" customFormat="true" ht="15" hidden="false" customHeight="false" outlineLevel="0" collapsed="false">
      <c r="A117" s="475"/>
      <c r="B117" s="529"/>
      <c r="C117" s="146"/>
      <c r="D117" s="146"/>
      <c r="E117" s="146"/>
      <c r="F117" s="703"/>
      <c r="G117" s="710"/>
      <c r="H117" s="566"/>
      <c r="I117" s="602"/>
      <c r="J117" s="613"/>
      <c r="K117" s="629" t="s">
        <v>101</v>
      </c>
      <c r="L117" s="618" t="s">
        <v>31</v>
      </c>
      <c r="M117" s="339" t="s">
        <v>332</v>
      </c>
      <c r="N117" s="543" t="s">
        <v>60</v>
      </c>
      <c r="O117" s="619"/>
      <c r="P117" s="711"/>
      <c r="Q117" s="712"/>
      <c r="R117" s="712"/>
      <c r="S117" s="674"/>
    </row>
    <row r="118" s="718" customFormat="true" ht="15" hidden="false" customHeight="false" outlineLevel="0" collapsed="false">
      <c r="A118" s="475"/>
      <c r="B118" s="529"/>
      <c r="C118" s="146"/>
      <c r="D118" s="146"/>
      <c r="E118" s="146"/>
      <c r="F118" s="641"/>
      <c r="G118" s="710"/>
      <c r="H118" s="566"/>
      <c r="I118" s="602"/>
      <c r="J118" s="613"/>
      <c r="K118" s="629" t="s">
        <v>101</v>
      </c>
      <c r="L118" s="618" t="s">
        <v>84</v>
      </c>
      <c r="M118" s="111" t="s">
        <v>333</v>
      </c>
      <c r="N118" s="488" t="s">
        <v>201</v>
      </c>
      <c r="O118" s="714"/>
      <c r="P118" s="715"/>
      <c r="Q118" s="716"/>
      <c r="R118" s="716"/>
      <c r="S118" s="717"/>
    </row>
    <row r="119" customFormat="false" ht="15" hidden="false" customHeight="false" outlineLevel="0" collapsed="false">
      <c r="A119" s="475"/>
      <c r="B119" s="529"/>
      <c r="C119" s="146"/>
      <c r="D119" s="146"/>
      <c r="E119" s="146"/>
      <c r="F119" s="641"/>
      <c r="G119" s="704"/>
      <c r="H119" s="705"/>
      <c r="I119" s="602"/>
      <c r="J119" s="613"/>
      <c r="K119" s="629" t="s">
        <v>101</v>
      </c>
      <c r="L119" s="618" t="s">
        <v>84</v>
      </c>
      <c r="M119" s="581" t="s">
        <v>334</v>
      </c>
      <c r="N119" s="469" t="s">
        <v>42</v>
      </c>
      <c r="O119" s="719"/>
      <c r="P119" s="720"/>
      <c r="Q119" s="721"/>
      <c r="R119" s="721"/>
      <c r="S119" s="717"/>
    </row>
    <row r="120" customFormat="false" ht="15" hidden="false" customHeight="false" outlineLevel="0" collapsed="false">
      <c r="A120" s="475"/>
      <c r="B120" s="529"/>
      <c r="C120" s="146"/>
      <c r="D120" s="146"/>
      <c r="E120" s="146"/>
      <c r="F120" s="641"/>
      <c r="G120" s="704"/>
      <c r="H120" s="705"/>
      <c r="I120" s="602"/>
      <c r="J120" s="613"/>
      <c r="K120" s="629"/>
      <c r="L120" s="618"/>
      <c r="M120" s="722"/>
      <c r="N120" s="488"/>
      <c r="O120" s="714"/>
      <c r="P120" s="723"/>
      <c r="Q120" s="716"/>
      <c r="R120" s="724"/>
      <c r="S120" s="519"/>
    </row>
    <row r="121" customFormat="false" ht="15" hidden="false" customHeight="false" outlineLevel="0" collapsed="false">
      <c r="A121" s="475"/>
      <c r="B121" s="529"/>
      <c r="C121" s="146"/>
      <c r="D121" s="146"/>
      <c r="E121" s="146"/>
      <c r="F121" s="641"/>
      <c r="G121" s="704"/>
      <c r="H121" s="705"/>
      <c r="I121" s="602"/>
      <c r="J121" s="613"/>
      <c r="K121" s="629"/>
      <c r="L121" s="618"/>
      <c r="M121" s="722"/>
      <c r="N121" s="488"/>
      <c r="O121" s="725"/>
      <c r="P121" s="726"/>
      <c r="Q121" s="727"/>
      <c r="R121" s="727"/>
      <c r="S121" s="520"/>
    </row>
    <row r="122" customFormat="false" ht="15" hidden="false" customHeight="false" outlineLevel="0" collapsed="false">
      <c r="A122" s="475"/>
      <c r="B122" s="529"/>
      <c r="C122" s="146"/>
      <c r="D122" s="146"/>
      <c r="E122" s="146"/>
      <c r="F122" s="641"/>
      <c r="G122" s="710"/>
      <c r="H122" s="566"/>
      <c r="I122" s="602"/>
      <c r="J122" s="613"/>
      <c r="K122" s="629" t="s">
        <v>101</v>
      </c>
      <c r="L122" s="728" t="s">
        <v>84</v>
      </c>
      <c r="M122" s="729" t="s">
        <v>335</v>
      </c>
      <c r="N122" s="730" t="s">
        <v>60</v>
      </c>
      <c r="O122" s="731"/>
      <c r="P122" s="732"/>
      <c r="Q122" s="733"/>
      <c r="R122" s="733"/>
      <c r="S122" s="519"/>
    </row>
    <row r="123" customFormat="false" ht="15" hidden="false" customHeight="false" outlineLevel="0" collapsed="false">
      <c r="A123" s="475"/>
      <c r="B123" s="529"/>
      <c r="C123" s="146"/>
      <c r="D123" s="146"/>
      <c r="E123" s="146"/>
      <c r="F123" s="641"/>
      <c r="G123" s="710"/>
      <c r="H123" s="566"/>
      <c r="I123" s="602"/>
      <c r="J123" s="613"/>
      <c r="K123" s="629" t="s">
        <v>101</v>
      </c>
      <c r="L123" s="618" t="s">
        <v>32</v>
      </c>
      <c r="M123" s="158" t="s">
        <v>291</v>
      </c>
      <c r="N123" s="488" t="s">
        <v>34</v>
      </c>
      <c r="O123" s="714"/>
      <c r="P123" s="723"/>
      <c r="Q123" s="734"/>
      <c r="R123" s="712"/>
      <c r="S123" s="674"/>
    </row>
    <row r="124" customFormat="false" ht="15.75" hidden="false" customHeight="false" outlineLevel="0" collapsed="false">
      <c r="A124" s="475"/>
      <c r="B124" s="529"/>
      <c r="C124" s="146"/>
      <c r="D124" s="146"/>
      <c r="E124" s="146"/>
      <c r="F124" s="641"/>
      <c r="G124" s="710"/>
      <c r="H124" s="566"/>
      <c r="I124" s="602"/>
      <c r="J124" s="613"/>
      <c r="K124" s="407" t="s">
        <v>101</v>
      </c>
      <c r="L124" s="276" t="s">
        <v>32</v>
      </c>
      <c r="M124" s="161" t="s">
        <v>197</v>
      </c>
      <c r="N124" s="357" t="s">
        <v>198</v>
      </c>
      <c r="O124" s="714"/>
      <c r="P124" s="723"/>
      <c r="Q124" s="734"/>
      <c r="R124" s="712"/>
      <c r="S124" s="674"/>
    </row>
    <row r="125" customFormat="false" ht="15" hidden="false" customHeight="false" outlineLevel="0" collapsed="false">
      <c r="A125" s="475"/>
      <c r="B125" s="529"/>
      <c r="C125" s="146"/>
      <c r="D125" s="146"/>
      <c r="E125" s="146"/>
      <c r="F125" s="703"/>
      <c r="G125" s="710"/>
      <c r="H125" s="566"/>
      <c r="I125" s="602"/>
      <c r="J125" s="613"/>
      <c r="K125" s="340" t="s">
        <v>101</v>
      </c>
      <c r="L125" s="276" t="s">
        <v>32</v>
      </c>
      <c r="M125" s="161" t="s">
        <v>193</v>
      </c>
      <c r="N125" s="357" t="s">
        <v>194</v>
      </c>
      <c r="O125" s="735"/>
      <c r="P125" s="711"/>
      <c r="Q125" s="734"/>
      <c r="R125" s="712"/>
      <c r="S125" s="736"/>
    </row>
    <row r="126" customFormat="false" ht="15.75" hidden="false" customHeight="false" outlineLevel="0" collapsed="false">
      <c r="A126" s="475"/>
      <c r="B126" s="529"/>
      <c r="C126" s="529"/>
      <c r="D126" s="529"/>
      <c r="E126" s="529"/>
      <c r="F126" s="737"/>
      <c r="G126" s="738"/>
      <c r="H126" s="363"/>
      <c r="I126" s="602"/>
      <c r="J126" s="613"/>
      <c r="K126" s="614" t="s">
        <v>115</v>
      </c>
      <c r="L126" s="739" t="s">
        <v>54</v>
      </c>
      <c r="M126" s="238" t="s">
        <v>336</v>
      </c>
      <c r="N126" s="740" t="s">
        <v>42</v>
      </c>
      <c r="O126" s="741"/>
      <c r="P126" s="742"/>
      <c r="Q126" s="743"/>
      <c r="R126" s="743"/>
      <c r="S126" s="744"/>
    </row>
    <row r="127" customFormat="false" ht="15" hidden="false" customHeight="true" outlineLevel="0" collapsed="false">
      <c r="A127" s="475"/>
      <c r="B127" s="529"/>
      <c r="C127" s="146"/>
      <c r="D127" s="146"/>
      <c r="E127" s="146"/>
      <c r="F127" s="703"/>
      <c r="G127" s="710"/>
      <c r="H127" s="566"/>
      <c r="I127" s="602"/>
      <c r="J127" s="613"/>
      <c r="K127" s="745" t="s">
        <v>118</v>
      </c>
      <c r="L127" s="745"/>
      <c r="M127" s="745"/>
      <c r="N127" s="745"/>
      <c r="O127" s="745"/>
      <c r="P127" s="746" t="n">
        <f aca="false">SUM(P54:P126)</f>
        <v>109.71118</v>
      </c>
      <c r="Q127" s="598" t="n">
        <f aca="false">SUM(Q54:Q126)</f>
        <v>0</v>
      </c>
      <c r="R127" s="598" t="n">
        <f aca="false">SUM(R54:R126)</f>
        <v>0</v>
      </c>
      <c r="S127" s="747"/>
    </row>
    <row r="128" customFormat="false" ht="15" hidden="false" customHeight="true" outlineLevel="0" collapsed="false">
      <c r="A128" s="748"/>
      <c r="B128" s="749"/>
      <c r="C128" s="750"/>
      <c r="D128" s="751"/>
      <c r="E128" s="751"/>
      <c r="F128" s="752"/>
      <c r="G128" s="710"/>
      <c r="H128" s="566"/>
      <c r="I128" s="753" t="s">
        <v>206</v>
      </c>
      <c r="J128" s="754" t="s">
        <v>207</v>
      </c>
      <c r="K128" s="755" t="s">
        <v>151</v>
      </c>
      <c r="L128" s="756" t="s">
        <v>31</v>
      </c>
      <c r="M128" s="757" t="s">
        <v>326</v>
      </c>
      <c r="N128" s="758" t="s">
        <v>34</v>
      </c>
      <c r="O128" s="759"/>
      <c r="P128" s="607" t="n">
        <v>-163.89553</v>
      </c>
      <c r="Q128" s="760"/>
      <c r="R128" s="760"/>
      <c r="S128" s="474" t="s">
        <v>337</v>
      </c>
    </row>
    <row r="129" customFormat="false" ht="15" hidden="false" customHeight="false" outlineLevel="0" collapsed="false">
      <c r="A129" s="475"/>
      <c r="B129" s="529"/>
      <c r="C129" s="146"/>
      <c r="D129" s="146"/>
      <c r="E129" s="146"/>
      <c r="F129" s="703"/>
      <c r="G129" s="710"/>
      <c r="H129" s="566"/>
      <c r="I129" s="753"/>
      <c r="J129" s="754"/>
      <c r="K129" s="761" t="s">
        <v>151</v>
      </c>
      <c r="L129" s="762" t="s">
        <v>31</v>
      </c>
      <c r="M129" s="763" t="s">
        <v>326</v>
      </c>
      <c r="N129" s="113" t="s">
        <v>42</v>
      </c>
      <c r="O129" s="764"/>
      <c r="P129" s="620" t="n">
        <v>-113.33973</v>
      </c>
      <c r="Q129" s="765"/>
      <c r="R129" s="765"/>
      <c r="S129" s="474"/>
    </row>
    <row r="130" customFormat="false" ht="15" hidden="true" customHeight="true" outlineLevel="0" collapsed="false">
      <c r="A130" s="475"/>
      <c r="B130" s="529"/>
      <c r="C130" s="146"/>
      <c r="D130" s="146"/>
      <c r="E130" s="146"/>
      <c r="F130" s="146"/>
      <c r="G130" s="710"/>
      <c r="H130" s="566"/>
      <c r="I130" s="753"/>
      <c r="J130" s="754"/>
      <c r="K130" s="761" t="s">
        <v>151</v>
      </c>
      <c r="L130" s="762" t="s">
        <v>31</v>
      </c>
      <c r="M130" s="763" t="s">
        <v>326</v>
      </c>
      <c r="N130" s="113" t="s">
        <v>60</v>
      </c>
      <c r="O130" s="766"/>
      <c r="P130" s="767"/>
      <c r="Q130" s="768"/>
      <c r="R130" s="768"/>
      <c r="S130" s="474"/>
    </row>
    <row r="131" customFormat="false" ht="12.75" hidden="false" customHeight="false" outlineLevel="0" collapsed="false">
      <c r="A131" s="475"/>
      <c r="B131" s="529"/>
      <c r="C131" s="146"/>
      <c r="D131" s="146"/>
      <c r="E131" s="146"/>
      <c r="F131" s="146"/>
      <c r="G131" s="710"/>
      <c r="H131" s="566"/>
      <c r="I131" s="753"/>
      <c r="J131" s="754"/>
      <c r="K131" s="769" t="s">
        <v>151</v>
      </c>
      <c r="L131" s="557" t="s">
        <v>31</v>
      </c>
      <c r="M131" s="763" t="s">
        <v>326</v>
      </c>
      <c r="N131" s="557" t="s">
        <v>229</v>
      </c>
      <c r="O131" s="502"/>
      <c r="P131" s="620" t="n">
        <v>-1.027</v>
      </c>
      <c r="Q131" s="765"/>
      <c r="R131" s="765"/>
      <c r="S131" s="474"/>
    </row>
    <row r="132" customFormat="false" ht="12.75" hidden="false" customHeight="false" outlineLevel="0" collapsed="false">
      <c r="A132" s="475"/>
      <c r="B132" s="529"/>
      <c r="C132" s="146"/>
      <c r="D132" s="146"/>
      <c r="E132" s="146"/>
      <c r="F132" s="146"/>
      <c r="G132" s="710"/>
      <c r="H132" s="566"/>
      <c r="I132" s="753"/>
      <c r="J132" s="754"/>
      <c r="K132" s="770" t="s">
        <v>151</v>
      </c>
      <c r="L132" s="771" t="s">
        <v>31</v>
      </c>
      <c r="M132" s="772" t="s">
        <v>209</v>
      </c>
      <c r="N132" s="557" t="s">
        <v>42</v>
      </c>
      <c r="O132" s="502"/>
      <c r="P132" s="773"/>
      <c r="Q132" s="774"/>
      <c r="R132" s="765"/>
      <c r="S132" s="674"/>
    </row>
    <row r="133" customFormat="false" ht="13.5" hidden="false" customHeight="false" outlineLevel="0" collapsed="false">
      <c r="A133" s="475"/>
      <c r="B133" s="529"/>
      <c r="C133" s="146"/>
      <c r="D133" s="146"/>
      <c r="E133" s="146"/>
      <c r="F133" s="146"/>
      <c r="G133" s="710"/>
      <c r="H133" s="566"/>
      <c r="I133" s="753"/>
      <c r="J133" s="754"/>
      <c r="K133" s="770" t="s">
        <v>151</v>
      </c>
      <c r="L133" s="771" t="s">
        <v>31</v>
      </c>
      <c r="M133" s="772" t="s">
        <v>145</v>
      </c>
      <c r="N133" s="771" t="s">
        <v>42</v>
      </c>
      <c r="O133" s="502"/>
      <c r="P133" s="620" t="n">
        <v>-1.00892</v>
      </c>
      <c r="Q133" s="774"/>
      <c r="R133" s="765"/>
      <c r="S133" s="674"/>
    </row>
    <row r="134" customFormat="false" ht="12.75" hidden="true" customHeight="false" outlineLevel="0" collapsed="false">
      <c r="A134" s="475"/>
      <c r="B134" s="529"/>
      <c r="C134" s="146"/>
      <c r="D134" s="146"/>
      <c r="E134" s="146"/>
      <c r="F134" s="146"/>
      <c r="G134" s="710"/>
      <c r="H134" s="566"/>
      <c r="I134" s="753"/>
      <c r="J134" s="754"/>
      <c r="K134" s="770" t="s">
        <v>151</v>
      </c>
      <c r="L134" s="771" t="s">
        <v>31</v>
      </c>
      <c r="M134" s="772" t="s">
        <v>210</v>
      </c>
      <c r="N134" s="557" t="s">
        <v>42</v>
      </c>
      <c r="O134" s="502"/>
      <c r="P134" s="773"/>
      <c r="Q134" s="774"/>
      <c r="R134" s="765"/>
      <c r="S134" s="674"/>
    </row>
    <row r="135" customFormat="false" ht="15.75" hidden="true" customHeight="false" outlineLevel="0" collapsed="false">
      <c r="A135" s="475"/>
      <c r="B135" s="146"/>
      <c r="C135" s="146"/>
      <c r="D135" s="146"/>
      <c r="E135" s="146"/>
      <c r="F135" s="641"/>
      <c r="G135" s="710"/>
      <c r="H135" s="566"/>
      <c r="I135" s="753"/>
      <c r="J135" s="754"/>
      <c r="K135" s="775" t="s">
        <v>101</v>
      </c>
      <c r="L135" s="776" t="s">
        <v>32</v>
      </c>
      <c r="M135" s="777" t="s">
        <v>326</v>
      </c>
      <c r="N135" s="778" t="s">
        <v>34</v>
      </c>
      <c r="O135" s="779"/>
      <c r="P135" s="780"/>
      <c r="Q135" s="781"/>
      <c r="R135" s="781"/>
      <c r="S135" s="782"/>
    </row>
    <row r="136" customFormat="false" ht="13.5" hidden="false" customHeight="true" outlineLevel="0" collapsed="false">
      <c r="A136" s="783"/>
      <c r="B136" s="784"/>
      <c r="C136" s="785"/>
      <c r="D136" s="786"/>
      <c r="E136" s="786"/>
      <c r="F136" s="787"/>
      <c r="G136" s="788"/>
      <c r="H136" s="789"/>
      <c r="I136" s="753"/>
      <c r="J136" s="754"/>
      <c r="K136" s="790" t="s">
        <v>118</v>
      </c>
      <c r="L136" s="790"/>
      <c r="M136" s="790"/>
      <c r="N136" s="790"/>
      <c r="O136" s="791"/>
      <c r="P136" s="792" t="n">
        <f aca="false">SUM(P128:P135)</f>
        <v>-279.27118</v>
      </c>
      <c r="Q136" s="793"/>
      <c r="R136" s="793"/>
      <c r="S136" s="790"/>
    </row>
    <row r="137" customFormat="false" ht="13.5" hidden="false" customHeight="true" outlineLevel="0" collapsed="false">
      <c r="A137" s="421" t="s">
        <v>338</v>
      </c>
      <c r="B137" s="421"/>
      <c r="C137" s="421"/>
      <c r="D137" s="794" t="n">
        <v>380</v>
      </c>
      <c r="E137" s="795"/>
      <c r="F137" s="796"/>
      <c r="G137" s="797"/>
      <c r="H137" s="798"/>
      <c r="I137" s="799" t="s">
        <v>338</v>
      </c>
      <c r="J137" s="799"/>
      <c r="K137" s="799"/>
      <c r="L137" s="799"/>
      <c r="M137" s="799"/>
      <c r="N137" s="799"/>
      <c r="O137" s="800"/>
      <c r="P137" s="801" t="n">
        <f aca="false">P136+P127+P49+P40+P53</f>
        <v>2033.3</v>
      </c>
      <c r="Q137" s="802" t="n">
        <f aca="false">Q40+Q127</f>
        <v>0</v>
      </c>
      <c r="R137" s="803" t="n">
        <f aca="false">R40+R127</f>
        <v>0</v>
      </c>
      <c r="S137" s="804"/>
    </row>
    <row r="138" customFormat="false" ht="13.5" hidden="false" customHeight="false" outlineLevel="0" collapsed="false"/>
    <row r="139" customFormat="false" ht="13.5" hidden="false" customHeight="false" outlineLevel="0" collapsed="false">
      <c r="P139" s="805" t="n">
        <v>10196.6</v>
      </c>
      <c r="Q139" s="806"/>
      <c r="R139" s="807"/>
      <c r="S139" s="808" t="s">
        <v>339</v>
      </c>
    </row>
    <row r="140" customFormat="false" ht="12.75" hidden="true" customHeight="false" outlineLevel="0" collapsed="false">
      <c r="B140" s="809"/>
      <c r="F140" s="810"/>
      <c r="P140" s="811" t="n">
        <f aca="false">379.4+257+65.8</f>
        <v>702.2</v>
      </c>
      <c r="Q140" s="812"/>
      <c r="R140" s="813"/>
      <c r="S140" s="814" t="s">
        <v>340</v>
      </c>
    </row>
    <row r="141" customFormat="false" ht="12.75" hidden="true" customHeight="false" outlineLevel="0" collapsed="false">
      <c r="B141" s="809"/>
      <c r="F141" s="815"/>
      <c r="P141" s="811" t="n">
        <v>5.1</v>
      </c>
      <c r="Q141" s="812"/>
      <c r="R141" s="813"/>
      <c r="S141" s="814" t="s">
        <v>341</v>
      </c>
    </row>
    <row r="142" customFormat="false" ht="12.75" hidden="true" customHeight="false" outlineLevel="0" collapsed="false">
      <c r="P142" s="811" t="n">
        <v>2262.9</v>
      </c>
      <c r="Q142" s="812"/>
      <c r="R142" s="813"/>
      <c r="S142" s="814" t="s">
        <v>342</v>
      </c>
      <c r="T142" s="810"/>
    </row>
    <row r="143" customFormat="false" ht="13.5" hidden="true" customHeight="false" outlineLevel="0" collapsed="false">
      <c r="P143" s="816" t="n">
        <v>3984.4</v>
      </c>
      <c r="Q143" s="817"/>
      <c r="R143" s="818"/>
      <c r="S143" s="819" t="s">
        <v>343</v>
      </c>
      <c r="T143" s="810"/>
    </row>
    <row r="144" customFormat="false" ht="13.5" hidden="true" customHeight="false" outlineLevel="0" collapsed="false">
      <c r="P144" s="820" t="n">
        <f aca="false">P143+P142+P141+P140</f>
        <v>6954.6</v>
      </c>
      <c r="Q144" s="821"/>
      <c r="R144" s="822"/>
      <c r="S144" s="823" t="s">
        <v>344</v>
      </c>
      <c r="T144" s="810"/>
    </row>
    <row r="145" customFormat="false" ht="13.5" hidden="true" customHeight="false" outlineLevel="0" collapsed="false">
      <c r="P145" s="824" t="n">
        <f aca="false">P139-P144</f>
        <v>3242</v>
      </c>
      <c r="Q145" s="825"/>
      <c r="R145" s="826"/>
      <c r="S145" s="827" t="s">
        <v>345</v>
      </c>
    </row>
    <row r="146" customFormat="false" ht="12.75" hidden="true" customHeight="false" outlineLevel="0" collapsed="false">
      <c r="P146" s="828" t="n">
        <v>278.2</v>
      </c>
      <c r="Q146" s="829"/>
      <c r="R146" s="830"/>
      <c r="S146" s="831" t="s">
        <v>346</v>
      </c>
    </row>
    <row r="147" customFormat="false" ht="12.75" hidden="true" customHeight="false" outlineLevel="0" collapsed="false">
      <c r="P147" s="832" t="n">
        <f aca="false">478.7+96.6</f>
        <v>575.3</v>
      </c>
      <c r="Q147" s="833"/>
      <c r="R147" s="477"/>
      <c r="S147" s="834" t="s">
        <v>347</v>
      </c>
    </row>
    <row r="148" customFormat="false" ht="12.75" hidden="true" customHeight="false" outlineLevel="0" collapsed="false">
      <c r="P148" s="832" t="n">
        <v>450</v>
      </c>
      <c r="Q148" s="833"/>
      <c r="R148" s="477"/>
      <c r="S148" s="834" t="s">
        <v>348</v>
      </c>
    </row>
    <row r="149" customFormat="false" ht="12.75" hidden="true" customHeight="false" outlineLevel="0" collapsed="false">
      <c r="P149" s="832" t="n">
        <v>167.9</v>
      </c>
      <c r="Q149" s="833"/>
      <c r="R149" s="477"/>
      <c r="S149" s="834" t="s">
        <v>349</v>
      </c>
    </row>
    <row r="150" customFormat="false" ht="25.5" hidden="true" customHeight="false" outlineLevel="0" collapsed="false">
      <c r="P150" s="832" t="n">
        <v>60.7</v>
      </c>
      <c r="Q150" s="833"/>
      <c r="R150" s="477"/>
      <c r="S150" s="834" t="s">
        <v>350</v>
      </c>
    </row>
    <row r="151" customFormat="false" ht="12.75" hidden="true" customHeight="false" outlineLevel="0" collapsed="false">
      <c r="P151" s="832" t="n">
        <f aca="false">193.6+50</f>
        <v>243.6</v>
      </c>
      <c r="Q151" s="833"/>
      <c r="R151" s="477"/>
      <c r="S151" s="834" t="s">
        <v>351</v>
      </c>
    </row>
    <row r="152" customFormat="false" ht="12.75" hidden="true" customHeight="false" outlineLevel="0" collapsed="false">
      <c r="P152" s="832" t="n">
        <v>460</v>
      </c>
      <c r="Q152" s="833"/>
      <c r="R152" s="477"/>
      <c r="S152" s="834" t="s">
        <v>352</v>
      </c>
    </row>
    <row r="153" customFormat="false" ht="25.5" hidden="true" customHeight="false" outlineLevel="0" collapsed="false">
      <c r="P153" s="835" t="n">
        <v>669.8</v>
      </c>
      <c r="Q153" s="836"/>
      <c r="R153" s="595"/>
      <c r="S153" s="837" t="s">
        <v>353</v>
      </c>
    </row>
    <row r="154" customFormat="false" ht="12.75" hidden="true" customHeight="false" outlineLevel="0" collapsed="false">
      <c r="P154" s="835" t="n">
        <v>47.8</v>
      </c>
      <c r="Q154" s="836"/>
      <c r="R154" s="595"/>
      <c r="S154" s="837" t="s">
        <v>354</v>
      </c>
    </row>
    <row r="155" customFormat="false" ht="24" hidden="true" customHeight="false" outlineLevel="0" collapsed="false">
      <c r="P155" s="835" t="n">
        <v>50</v>
      </c>
      <c r="Q155" s="836"/>
      <c r="R155" s="595"/>
      <c r="S155" s="657" t="s">
        <v>355</v>
      </c>
    </row>
    <row r="156" customFormat="false" ht="13.5" hidden="true" customHeight="false" outlineLevel="0" collapsed="false">
      <c r="P156" s="835" t="n">
        <v>26.1</v>
      </c>
      <c r="Q156" s="836"/>
      <c r="R156" s="595"/>
      <c r="S156" s="838" t="s">
        <v>356</v>
      </c>
    </row>
    <row r="157" customFormat="false" ht="13.5" hidden="true" customHeight="true" outlineLevel="0" collapsed="false">
      <c r="N157" s="839" t="s">
        <v>357</v>
      </c>
      <c r="O157" s="839"/>
      <c r="P157" s="840" t="n">
        <f aca="false">SUM(P146:P156)</f>
        <v>3029.4</v>
      </c>
      <c r="Q157" s="841"/>
      <c r="R157" s="822"/>
      <c r="S157" s="842" t="s">
        <v>358</v>
      </c>
    </row>
    <row r="158" customFormat="false" ht="13.5" hidden="true" customHeight="false" outlineLevel="0" collapsed="false">
      <c r="P158" s="843" t="n">
        <f aca="false">P145-P157</f>
        <v>212.6</v>
      </c>
      <c r="Q158" s="844"/>
      <c r="R158" s="845"/>
      <c r="S158" s="846" t="s">
        <v>359</v>
      </c>
    </row>
    <row r="159" customFormat="false" ht="51.75" hidden="true" customHeight="true" outlineLevel="0" collapsed="false">
      <c r="N159" s="847" t="s">
        <v>360</v>
      </c>
      <c r="O159" s="847"/>
      <c r="P159" s="848" t="n">
        <v>27</v>
      </c>
      <c r="Q159" s="849"/>
      <c r="R159" s="850"/>
      <c r="S159" s="851" t="s">
        <v>361</v>
      </c>
    </row>
    <row r="160" customFormat="false" ht="13.5" hidden="true" customHeight="false" outlineLevel="0" collapsed="false">
      <c r="N160" s="852"/>
      <c r="O160" s="853"/>
      <c r="P160" s="854" t="n">
        <f aca="false">P158-P159</f>
        <v>185.6</v>
      </c>
      <c r="Q160" s="855"/>
      <c r="R160" s="855"/>
      <c r="S160" s="856" t="s">
        <v>359</v>
      </c>
    </row>
    <row r="161" customFormat="false" ht="12.75" hidden="true" customHeight="false" outlineLevel="0" collapsed="false">
      <c r="P161" s="857" t="n">
        <v>50</v>
      </c>
      <c r="Q161" s="750"/>
      <c r="R161" s="750"/>
      <c r="S161" s="750" t="s">
        <v>362</v>
      </c>
    </row>
    <row r="162" customFormat="false" ht="12.75" hidden="true" customHeight="false" outlineLevel="0" collapsed="false">
      <c r="N162" s="852"/>
      <c r="O162" s="853"/>
      <c r="P162" s="858" t="n">
        <v>15</v>
      </c>
      <c r="Q162" s="146"/>
      <c r="R162" s="146"/>
      <c r="S162" s="146" t="s">
        <v>363</v>
      </c>
    </row>
    <row r="163" customFormat="false" ht="12.75" hidden="true" customHeight="false" outlineLevel="0" collapsed="false">
      <c r="N163" s="852"/>
      <c r="O163" s="853"/>
      <c r="P163" s="858" t="n">
        <v>120.6</v>
      </c>
      <c r="Q163" s="146"/>
      <c r="R163" s="146"/>
      <c r="S163" s="146" t="s">
        <v>364</v>
      </c>
    </row>
    <row r="164" customFormat="false" ht="13.5" hidden="true" customHeight="true" outlineLevel="0" collapsed="false">
      <c r="N164" s="859" t="s">
        <v>365</v>
      </c>
      <c r="O164" s="859"/>
      <c r="P164" s="860" t="n">
        <f aca="false">P163+P162+P161</f>
        <v>185.6</v>
      </c>
      <c r="Q164" s="861"/>
      <c r="R164" s="861"/>
      <c r="S164" s="861" t="s">
        <v>358</v>
      </c>
    </row>
    <row r="165" customFormat="false" ht="13.5" hidden="false" customHeight="true" outlineLevel="0" collapsed="false">
      <c r="N165" s="852"/>
      <c r="O165" s="853"/>
      <c r="P165" s="862" t="n">
        <f aca="false">P164+P159+P157+P144</f>
        <v>10196.6</v>
      </c>
      <c r="Q165" s="863" t="s">
        <v>366</v>
      </c>
      <c r="R165" s="863"/>
      <c r="S165" s="863"/>
    </row>
    <row r="166" customFormat="false" ht="12.75" hidden="false" customHeight="false" outlineLevel="0" collapsed="false">
      <c r="N166" s="852"/>
      <c r="O166" s="853"/>
      <c r="P166" s="864"/>
      <c r="Q166" s="852"/>
      <c r="R166" s="852"/>
      <c r="S166" s="852"/>
    </row>
    <row r="167" customFormat="false" ht="12.75" hidden="false" customHeight="false" outlineLevel="0" collapsed="false">
      <c r="N167" s="852"/>
      <c r="O167" s="853"/>
      <c r="P167" s="864"/>
      <c r="Q167" s="852"/>
      <c r="R167" s="852"/>
      <c r="S167" s="852"/>
    </row>
    <row r="168" customFormat="false" ht="12.75" hidden="false" customHeight="false" outlineLevel="0" collapsed="false">
      <c r="N168" s="852"/>
      <c r="O168" s="853"/>
      <c r="P168" s="864"/>
      <c r="Q168" s="852"/>
      <c r="R168" s="852"/>
      <c r="S168" s="852"/>
    </row>
    <row r="169" customFormat="false" ht="12.75" hidden="false" customHeight="false" outlineLevel="0" collapsed="false">
      <c r="N169" s="852"/>
      <c r="O169" s="853"/>
      <c r="P169" s="864"/>
      <c r="Q169" s="852"/>
      <c r="R169" s="852"/>
      <c r="S169" s="852"/>
    </row>
    <row r="170" customFormat="false" ht="12.75" hidden="false" customHeight="false" outlineLevel="0" collapsed="false">
      <c r="N170" s="852"/>
      <c r="O170" s="853"/>
      <c r="P170" s="864"/>
      <c r="Q170" s="852"/>
      <c r="R170" s="852"/>
      <c r="S170" s="852"/>
    </row>
    <row r="171" customFormat="false" ht="12.75" hidden="false" customHeight="false" outlineLevel="0" collapsed="false">
      <c r="N171" s="852"/>
      <c r="O171" s="853"/>
      <c r="P171" s="864"/>
      <c r="Q171" s="852"/>
      <c r="R171" s="852"/>
      <c r="S171" s="852"/>
    </row>
    <row r="172" customFormat="false" ht="12.75" hidden="false" customHeight="false" outlineLevel="0" collapsed="false">
      <c r="N172" s="852"/>
      <c r="O172" s="853"/>
      <c r="P172" s="864"/>
      <c r="Q172" s="852"/>
      <c r="R172" s="852"/>
      <c r="S172" s="852"/>
    </row>
    <row r="173" customFormat="false" ht="12.75" hidden="false" customHeight="false" outlineLevel="0" collapsed="false">
      <c r="N173" s="852"/>
      <c r="O173" s="853"/>
      <c r="P173" s="864"/>
      <c r="Q173" s="852"/>
      <c r="R173" s="852"/>
      <c r="S173" s="852"/>
    </row>
    <row r="174" customFormat="false" ht="12.75" hidden="false" customHeight="false" outlineLevel="0" collapsed="false">
      <c r="N174" s="852"/>
      <c r="O174" s="853"/>
      <c r="P174" s="864"/>
      <c r="Q174" s="852"/>
      <c r="R174" s="852"/>
      <c r="S174" s="852"/>
    </row>
    <row r="175" customFormat="false" ht="12.75" hidden="false" customHeight="false" outlineLevel="0" collapsed="false">
      <c r="N175" s="852"/>
      <c r="O175" s="853"/>
      <c r="P175" s="864"/>
      <c r="Q175" s="852"/>
      <c r="R175" s="852"/>
      <c r="S175" s="852"/>
    </row>
  </sheetData>
  <mergeCells count="34">
    <mergeCell ref="A3:S3"/>
    <mergeCell ref="A4:H5"/>
    <mergeCell ref="I4:S4"/>
    <mergeCell ref="I5:I6"/>
    <mergeCell ref="J5:O5"/>
    <mergeCell ref="P5:P6"/>
    <mergeCell ref="Q5:Q6"/>
    <mergeCell ref="R5:R6"/>
    <mergeCell ref="S5:S6"/>
    <mergeCell ref="I7:I40"/>
    <mergeCell ref="J7:J40"/>
    <mergeCell ref="S33:S34"/>
    <mergeCell ref="K40:N40"/>
    <mergeCell ref="I41:I49"/>
    <mergeCell ref="J41:J49"/>
    <mergeCell ref="K48:N48"/>
    <mergeCell ref="K49:O49"/>
    <mergeCell ref="I50:I53"/>
    <mergeCell ref="J50:J53"/>
    <mergeCell ref="K53:N53"/>
    <mergeCell ref="I54:I127"/>
    <mergeCell ref="J55:J127"/>
    <mergeCell ref="S111:S114"/>
    <mergeCell ref="K127:O127"/>
    <mergeCell ref="I128:I136"/>
    <mergeCell ref="J128:J136"/>
    <mergeCell ref="S128:S131"/>
    <mergeCell ref="K136:N136"/>
    <mergeCell ref="A137:C137"/>
    <mergeCell ref="I137:N137"/>
    <mergeCell ref="N157:O157"/>
    <mergeCell ref="N159:O159"/>
    <mergeCell ref="N164:O164"/>
    <mergeCell ref="Q165:S1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8T10:46:40Z</cp:lastPrinted>
  <dcterms:modified xsi:type="dcterms:W3CDTF">2024-12-18T10:48:24Z</dcterms:modified>
  <cp:revision>0</cp:revision>
  <dc:subject/>
  <dc:title/>
</cp:coreProperties>
</file>