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бъемы</t>
  </si>
  <si>
    <t xml:space="preserve">  иных межбюджетных трансфертов местным бюджетам из районного бюджета на обеспечение мер сбалансированности бюджетов поселений на плановый период 2026 и 2027 годов</t>
  </si>
  <si>
    <t xml:space="preserve">(тыс.руб)</t>
  </si>
  <si>
    <t xml:space="preserve">Наименование</t>
  </si>
  <si>
    <t xml:space="preserve">Сумма  2026 год</t>
  </si>
  <si>
    <t xml:space="preserve">Сумма  2027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813.3</v>
      </c>
      <c r="C13" s="18" t="n">
        <v>791.2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846.6</v>
      </c>
      <c r="C14" s="21" t="n">
        <v>837.5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895.4</v>
      </c>
      <c r="C15" s="21" t="n">
        <v>905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629.3</v>
      </c>
      <c r="C16" s="21" t="n">
        <v>623.1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997.4</v>
      </c>
      <c r="C17" s="23" t="n">
        <v>1003.5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919.2</v>
      </c>
      <c r="C18" s="21" t="n">
        <v>931.3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723.6</v>
      </c>
      <c r="C19" s="23" t="n">
        <v>721.1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793</v>
      </c>
      <c r="C20" s="23" t="n">
        <v>781.7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884.4</v>
      </c>
      <c r="C21" s="21" t="n">
        <v>867.6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757.4</v>
      </c>
      <c r="C22" s="21" t="n">
        <v>763.1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1024.8</v>
      </c>
      <c r="C23" s="26" t="n">
        <v>1059.3</v>
      </c>
      <c r="D23" s="22"/>
      <c r="E23" s="22"/>
      <c r="F23" s="22"/>
    </row>
    <row r="24" customFormat="false" ht="20.25" hidden="false" customHeight="true" outlineLevel="0" collapsed="false">
      <c r="A24" s="27" t="s">
        <v>23</v>
      </c>
      <c r="B24" s="28" t="n">
        <v>119.4</v>
      </c>
      <c r="C24" s="26" t="n">
        <v>119.4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9403.8</v>
      </c>
      <c r="C25" s="31" t="n">
        <f aca="false">SUM(C13:C24)</f>
        <v>9403.8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3:05:12Z</cp:lastPrinted>
  <dcterms:modified xsi:type="dcterms:W3CDTF">2024-11-16T08:10:58Z</dcterms:modified>
  <cp:revision>0</cp:revision>
  <dc:subject/>
  <dc:title/>
</cp:coreProperties>
</file>