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Расчет дотации на сбалансированность на 2025 год </t>
  </si>
  <si>
    <t xml:space="preserve">Справочно</t>
  </si>
  <si>
    <t xml:space="preserve">для с сравнения</t>
  </si>
  <si>
    <t xml:space="preserve">Дотация на выравнивание Мес. б.</t>
  </si>
  <si>
    <t xml:space="preserve">Дотация на выравнивание Обл. б.</t>
  </si>
  <si>
    <t xml:space="preserve">всего дотации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t xml:space="preserve">Доплаты к пенсии 90  проц от год потреб</t>
  </si>
  <si>
    <t xml:space="preserve">Отлонение доходов от расходов </t>
  </si>
  <si>
    <t xml:space="preserve">Дотация на сбалансированность</t>
  </si>
  <si>
    <t xml:space="preserve">ИМБТ на сбалансированность в бюджет</t>
  </si>
  <si>
    <t xml:space="preserve">Всего  МБТ</t>
  </si>
  <si>
    <t xml:space="preserve">Дохоы плюс все дотации, мбт</t>
  </si>
  <si>
    <t xml:space="preserve">ФОТ из расчета от потребности на  21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ИМБТ       ВРО пожар. з/п с начис</t>
  </si>
  <si>
    <t xml:space="preserve">всего доходы 2025</t>
  </si>
  <si>
    <t xml:space="preserve">Расходы 2024 с уч. остат на нач 2024</t>
  </si>
  <si>
    <t xml:space="preserve">Доходы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8.7"/>
    <col collapsed="false" customWidth="true" hidden="fals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11" min="9" style="2" width="7.28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false" outlineLevel="0" max="14" min="14" style="1" width="8.28"/>
    <col collapsed="false" customWidth="true" hidden="false" outlineLevel="0" max="16" min="15" style="1" width="8.99"/>
    <col collapsed="false" customWidth="true" hidden="true" outlineLevel="0" max="17" min="17" style="1" width="7.85"/>
    <col collapsed="false" customWidth="true" hidden="true" outlineLevel="0" max="18" min="18" style="1" width="5.85"/>
    <col collapsed="false" customWidth="true" hidden="true" outlineLevel="0" max="19" min="19" style="1" width="8.85"/>
    <col collapsed="false" customWidth="false" hidden="false" outlineLevel="0" max="257" min="20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  <c r="V2" s="5" t="s">
        <v>2</v>
      </c>
      <c r="W2" s="5"/>
    </row>
    <row r="3" customFormat="false" ht="73.5" hidden="false" customHeight="true" outlineLevel="0" collapsed="false">
      <c r="A3" s="6"/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11" t="s">
        <v>9</v>
      </c>
      <c r="I3" s="12" t="s">
        <v>10</v>
      </c>
      <c r="J3" s="13" t="s">
        <v>11</v>
      </c>
      <c r="K3" s="13" t="s">
        <v>12</v>
      </c>
      <c r="L3" s="13" t="s">
        <v>13</v>
      </c>
      <c r="M3" s="10" t="s">
        <v>14</v>
      </c>
      <c r="N3" s="14" t="s">
        <v>15</v>
      </c>
      <c r="O3" s="15" t="s">
        <v>16</v>
      </c>
      <c r="P3" s="16" t="s">
        <v>17</v>
      </c>
      <c r="Q3" s="17" t="s">
        <v>18</v>
      </c>
      <c r="R3" s="18" t="s">
        <v>19</v>
      </c>
      <c r="S3" s="19" t="s">
        <v>20</v>
      </c>
      <c r="T3" s="20" t="s">
        <v>21</v>
      </c>
      <c r="U3" s="21" t="s">
        <v>22</v>
      </c>
      <c r="V3" s="22" t="s">
        <v>23</v>
      </c>
      <c r="W3" s="22" t="s">
        <v>24</v>
      </c>
      <c r="X3" s="23"/>
    </row>
    <row r="4" s="42" customFormat="true" ht="11.25" hidden="false" customHeight="true" outlineLevel="0" collapsed="false">
      <c r="A4" s="24"/>
      <c r="B4" s="25" t="s">
        <v>25</v>
      </c>
      <c r="C4" s="26" t="s">
        <v>26</v>
      </c>
      <c r="D4" s="27" t="s">
        <v>27</v>
      </c>
      <c r="E4" s="28" t="s">
        <v>28</v>
      </c>
      <c r="F4" s="28"/>
      <c r="G4" s="29" t="s">
        <v>29</v>
      </c>
      <c r="H4" s="30" t="s">
        <v>30</v>
      </c>
      <c r="I4" s="31" t="s">
        <v>31</v>
      </c>
      <c r="J4" s="28" t="s">
        <v>32</v>
      </c>
      <c r="K4" s="28" t="s">
        <v>33</v>
      </c>
      <c r="L4" s="32" t="s">
        <v>34</v>
      </c>
      <c r="M4" s="33" t="s">
        <v>35</v>
      </c>
      <c r="N4" s="34" t="n">
        <v>12</v>
      </c>
      <c r="O4" s="35" t="n">
        <v>13</v>
      </c>
      <c r="P4" s="24" t="n">
        <v>14</v>
      </c>
      <c r="Q4" s="36" t="n">
        <v>15</v>
      </c>
      <c r="R4" s="37" t="n">
        <v>16</v>
      </c>
      <c r="S4" s="38" t="n">
        <v>17</v>
      </c>
      <c r="T4" s="34"/>
      <c r="U4" s="39"/>
      <c r="V4" s="40"/>
      <c r="W4" s="40"/>
      <c r="X4" s="41"/>
    </row>
    <row r="5" customFormat="false" ht="14.25" hidden="false" customHeight="true" outlineLevel="0" collapsed="false">
      <c r="A5" s="43" t="s">
        <v>36</v>
      </c>
      <c r="B5" s="44"/>
      <c r="C5" s="45"/>
      <c r="D5" s="46" t="n">
        <v>0</v>
      </c>
      <c r="E5" s="47"/>
      <c r="F5" s="48"/>
      <c r="G5" s="49" t="n">
        <f aca="false">D5+E5</f>
        <v>0</v>
      </c>
      <c r="H5" s="50"/>
      <c r="I5" s="48"/>
      <c r="J5" s="51" t="n">
        <v>229</v>
      </c>
      <c r="K5" s="52" t="n">
        <v>119.4</v>
      </c>
      <c r="L5" s="53" t="n">
        <v>-475.8</v>
      </c>
      <c r="M5" s="54" t="n">
        <f aca="false">M16/L16*L5</f>
        <v>348.408219775428</v>
      </c>
      <c r="N5" s="55" t="n">
        <f aca="false">M5</f>
        <v>348.408219775428</v>
      </c>
      <c r="O5" s="56" t="n">
        <f aca="false">D5+N5</f>
        <v>348.408219775428</v>
      </c>
      <c r="P5" s="56" t="n">
        <f aca="false">G5+N5</f>
        <v>348.408219775428</v>
      </c>
      <c r="Q5" s="57"/>
      <c r="R5" s="58"/>
      <c r="S5" s="59" t="n">
        <f aca="false">P5-R5</f>
        <v>348.408219775428</v>
      </c>
      <c r="T5" s="60"/>
      <c r="U5" s="61"/>
      <c r="V5" s="62"/>
      <c r="W5" s="62"/>
      <c r="X5" s="23"/>
    </row>
    <row r="6" customFormat="false" ht="14.25" hidden="false" customHeight="true" outlineLevel="0" collapsed="false">
      <c r="A6" s="63" t="s">
        <v>37</v>
      </c>
      <c r="B6" s="64" t="n">
        <v>953.9</v>
      </c>
      <c r="C6" s="65" t="n">
        <v>399.2</v>
      </c>
      <c r="D6" s="66" t="n">
        <f aca="false">B6+C6</f>
        <v>1353.1</v>
      </c>
      <c r="E6" s="67" t="n">
        <v>1097.3</v>
      </c>
      <c r="F6" s="68" t="n">
        <v>407.3</v>
      </c>
      <c r="G6" s="69" t="n">
        <f aca="false">D6+E6</f>
        <v>2450.4</v>
      </c>
      <c r="H6" s="70" t="n">
        <f aca="false">3020.7-50</f>
        <v>2970.7</v>
      </c>
      <c r="I6" s="68" t="n">
        <v>407.3</v>
      </c>
      <c r="J6" s="71" t="n">
        <v>35.5</v>
      </c>
      <c r="K6" s="72" t="n">
        <v>188.9</v>
      </c>
      <c r="L6" s="73" t="n">
        <f aca="false">G6-H6-I6-J6-K6</f>
        <v>-1152</v>
      </c>
      <c r="M6" s="54" t="n">
        <f aca="false">M17/L17*L6</f>
        <v>843.560885206585</v>
      </c>
      <c r="N6" s="55" t="n">
        <f aca="false">M6</f>
        <v>843.560885206585</v>
      </c>
      <c r="O6" s="56" t="n">
        <f aca="false">D6+N6</f>
        <v>2196.66088520658</v>
      </c>
      <c r="P6" s="56" t="n">
        <f aca="false">G6+N6</f>
        <v>3293.96088520658</v>
      </c>
      <c r="Q6" s="74"/>
      <c r="R6" s="75"/>
      <c r="S6" s="76" t="n">
        <f aca="false">P6-R6</f>
        <v>3293.96088520658</v>
      </c>
      <c r="T6" s="77" t="n">
        <v>1624.4</v>
      </c>
      <c r="U6" s="78" t="n">
        <f aca="false">P6+T6</f>
        <v>4918.36088520658</v>
      </c>
      <c r="V6" s="79" t="n">
        <v>4775.2</v>
      </c>
      <c r="W6" s="79" t="n">
        <v>4607</v>
      </c>
      <c r="X6" s="23"/>
    </row>
    <row r="7" customFormat="false" ht="14.25" hidden="false" customHeight="true" outlineLevel="0" collapsed="false">
      <c r="A7" s="63" t="s">
        <v>38</v>
      </c>
      <c r="B7" s="64" t="n">
        <v>938</v>
      </c>
      <c r="C7" s="65" t="n">
        <v>382.2</v>
      </c>
      <c r="D7" s="66" t="n">
        <f aca="false">B7+C7</f>
        <v>1320.2</v>
      </c>
      <c r="E7" s="67" t="n">
        <v>944.4</v>
      </c>
      <c r="F7" s="80" t="n">
        <v>379</v>
      </c>
      <c r="G7" s="69" t="n">
        <f aca="false">D7+E7</f>
        <v>2264.6</v>
      </c>
      <c r="H7" s="81" t="n">
        <v>2934.9</v>
      </c>
      <c r="I7" s="80" t="n">
        <v>379</v>
      </c>
      <c r="J7" s="71" t="n">
        <v>34.3</v>
      </c>
      <c r="K7" s="72" t="n">
        <v>213.4</v>
      </c>
      <c r="L7" s="73" t="n">
        <f aca="false">G7-H7-I7-J7-K7</f>
        <v>-1297</v>
      </c>
      <c r="M7" s="54" t="n">
        <f aca="false">M17/L17*L7</f>
        <v>949.738253570261</v>
      </c>
      <c r="N7" s="55" t="n">
        <f aca="false">M7</f>
        <v>949.738253570261</v>
      </c>
      <c r="O7" s="56" t="n">
        <f aca="false">D7+N7</f>
        <v>2269.93825357026</v>
      </c>
      <c r="P7" s="56" t="n">
        <f aca="false">G7+N7</f>
        <v>3214.33825357026</v>
      </c>
      <c r="Q7" s="74"/>
      <c r="R7" s="75"/>
      <c r="S7" s="76" t="n">
        <f aca="false">P7-R7</f>
        <v>3214.33825357026</v>
      </c>
      <c r="T7" s="77" t="n">
        <v>1624.4</v>
      </c>
      <c r="U7" s="78" t="n">
        <f aca="false">P7+T7</f>
        <v>4838.73825357026</v>
      </c>
      <c r="V7" s="79" t="n">
        <f aca="false">4818.5-164</f>
        <v>4654.5</v>
      </c>
      <c r="W7" s="79" t="n">
        <v>4318.8</v>
      </c>
      <c r="X7" s="23"/>
    </row>
    <row r="8" customFormat="false" ht="14.25" hidden="false" customHeight="true" outlineLevel="0" collapsed="false">
      <c r="A8" s="63" t="s">
        <v>39</v>
      </c>
      <c r="B8" s="82" t="n">
        <v>1195</v>
      </c>
      <c r="C8" s="65" t="n">
        <v>153.2</v>
      </c>
      <c r="D8" s="66" t="n">
        <f aca="false">B8+C8</f>
        <v>1348.2</v>
      </c>
      <c r="E8" s="67" t="n">
        <v>751.3</v>
      </c>
      <c r="F8" s="80" t="n">
        <v>531.7</v>
      </c>
      <c r="G8" s="69" t="n">
        <f aca="false">D8+E8</f>
        <v>2099.5</v>
      </c>
      <c r="H8" s="70" t="n">
        <v>2602.7</v>
      </c>
      <c r="I8" s="80" t="n">
        <v>531.7</v>
      </c>
      <c r="J8" s="71" t="n">
        <v>30.5</v>
      </c>
      <c r="K8" s="72" t="n">
        <v>357.8</v>
      </c>
      <c r="L8" s="73" t="n">
        <f aca="false">G8-H8-I8-J8-K8</f>
        <v>-1423.2</v>
      </c>
      <c r="M8" s="54" t="n">
        <f aca="false">M17/L17*L8</f>
        <v>1042.1491769323</v>
      </c>
      <c r="N8" s="55" t="n">
        <f aca="false">M8</f>
        <v>1042.1491769323</v>
      </c>
      <c r="O8" s="56" t="n">
        <f aca="false">D8+N8</f>
        <v>2390.3491769323</v>
      </c>
      <c r="P8" s="56" t="n">
        <f aca="false">G8+N8</f>
        <v>3141.6491769323</v>
      </c>
      <c r="Q8" s="74"/>
      <c r="R8" s="75"/>
      <c r="S8" s="76" t="n">
        <f aca="false">P8-R8</f>
        <v>3141.6491769323</v>
      </c>
      <c r="T8" s="77" t="n">
        <v>1624.4</v>
      </c>
      <c r="U8" s="78" t="n">
        <f aca="false">P8+T8</f>
        <v>4766.0491769323</v>
      </c>
      <c r="V8" s="79" t="n">
        <v>4728.5</v>
      </c>
      <c r="W8" s="79" t="n">
        <v>4300.2</v>
      </c>
      <c r="X8" s="23"/>
    </row>
    <row r="9" customFormat="false" ht="14.25" hidden="false" customHeight="true" outlineLevel="0" collapsed="false">
      <c r="A9" s="63" t="s">
        <v>40</v>
      </c>
      <c r="B9" s="82" t="n">
        <v>1503.7</v>
      </c>
      <c r="C9" s="83" t="n">
        <v>186.9</v>
      </c>
      <c r="D9" s="66" t="n">
        <f aca="false">B9+C9</f>
        <v>1690.6</v>
      </c>
      <c r="E9" s="67" t="n">
        <v>1228.6</v>
      </c>
      <c r="F9" s="80" t="n">
        <v>803.2</v>
      </c>
      <c r="G9" s="69" t="n">
        <f aca="false">D9+E9</f>
        <v>2919.2</v>
      </c>
      <c r="H9" s="81" t="n">
        <f aca="false">3255.2-50</f>
        <v>3205.2</v>
      </c>
      <c r="I9" s="80" t="n">
        <v>803.2</v>
      </c>
      <c r="J9" s="71" t="n">
        <v>43.2</v>
      </c>
      <c r="K9" s="72" t="n">
        <v>28.1</v>
      </c>
      <c r="L9" s="73" t="n">
        <f aca="false">G9-H9-I9-J9-K9</f>
        <v>-1160.5</v>
      </c>
      <c r="M9" s="54" t="n">
        <f aca="false">M17/L17*L9</f>
        <v>849.785075765834</v>
      </c>
      <c r="N9" s="55" t="n">
        <f aca="false">M9</f>
        <v>849.785075765834</v>
      </c>
      <c r="O9" s="56" t="n">
        <f aca="false">D9+N9</f>
        <v>2540.38507576583</v>
      </c>
      <c r="P9" s="56" t="n">
        <f aca="false">G9+N9</f>
        <v>3768.98507576583</v>
      </c>
      <c r="Q9" s="74"/>
      <c r="R9" s="75"/>
      <c r="S9" s="76" t="n">
        <f aca="false">P9-R9</f>
        <v>3768.98507576583</v>
      </c>
      <c r="T9" s="77" t="n">
        <v>1624.4</v>
      </c>
      <c r="U9" s="78" t="n">
        <f aca="false">P9+T9</f>
        <v>5393.38507576584</v>
      </c>
      <c r="V9" s="79" t="n">
        <v>5822.4</v>
      </c>
      <c r="W9" s="79" t="n">
        <v>4820.2</v>
      </c>
      <c r="X9" s="23"/>
    </row>
    <row r="10" customFormat="false" ht="14.25" hidden="false" customHeight="true" outlineLevel="0" collapsed="false">
      <c r="A10" s="63" t="s">
        <v>41</v>
      </c>
      <c r="B10" s="82" t="n">
        <v>1430.8</v>
      </c>
      <c r="C10" s="84" t="n">
        <v>62.6</v>
      </c>
      <c r="D10" s="66" t="n">
        <f aca="false">B10+C10</f>
        <v>1493.4</v>
      </c>
      <c r="E10" s="67" t="n">
        <v>643.2</v>
      </c>
      <c r="F10" s="80" t="n">
        <v>503.4</v>
      </c>
      <c r="G10" s="69" t="n">
        <f aca="false">D10+E10</f>
        <v>2136.6</v>
      </c>
      <c r="H10" s="70" t="n">
        <f aca="false">2705+300</f>
        <v>3005</v>
      </c>
      <c r="I10" s="80" t="n">
        <v>503.4</v>
      </c>
      <c r="J10" s="71" t="n">
        <v>21.6</v>
      </c>
      <c r="K10" s="72" t="n">
        <v>117.6</v>
      </c>
      <c r="L10" s="73" t="n">
        <f aca="false">G10-H10-I10-J10-K10</f>
        <v>-1511</v>
      </c>
      <c r="M10" s="54" t="n">
        <f aca="false">M17/L17*L10</f>
        <v>1106.44140412079</v>
      </c>
      <c r="N10" s="55" t="n">
        <f aca="false">M10</f>
        <v>1106.44140412079</v>
      </c>
      <c r="O10" s="56" t="n">
        <f aca="false">D10+N10</f>
        <v>2599.84140412079</v>
      </c>
      <c r="P10" s="56" t="n">
        <f aca="false">G10+N10</f>
        <v>3243.04140412079</v>
      </c>
      <c r="Q10" s="74"/>
      <c r="R10" s="75"/>
      <c r="S10" s="76" t="n">
        <f aca="false">P10-R10</f>
        <v>3243.04140412079</v>
      </c>
      <c r="T10" s="77" t="n">
        <v>1624.4</v>
      </c>
      <c r="U10" s="78" t="n">
        <f aca="false">P10+T10</f>
        <v>4867.44140412079</v>
      </c>
      <c r="V10" s="79" t="n">
        <f aca="false">5537.2-265.5</f>
        <v>5271.7</v>
      </c>
      <c r="W10" s="79" t="n">
        <v>5060.1</v>
      </c>
      <c r="X10" s="23"/>
    </row>
    <row r="11" customFormat="false" ht="14.25" hidden="false" customHeight="true" outlineLevel="0" collapsed="false">
      <c r="A11" s="63" t="s">
        <v>42</v>
      </c>
      <c r="B11" s="85" t="n">
        <v>1042.3</v>
      </c>
      <c r="C11" s="84" t="n">
        <v>172.7</v>
      </c>
      <c r="D11" s="66" t="n">
        <f aca="false">B11+C11</f>
        <v>1215</v>
      </c>
      <c r="E11" s="67" t="n">
        <v>603.3</v>
      </c>
      <c r="F11" s="80" t="n">
        <v>243.3</v>
      </c>
      <c r="G11" s="69" t="n">
        <f aca="false">D11+E11</f>
        <v>1818.3</v>
      </c>
      <c r="H11" s="81" t="n">
        <v>2403.3</v>
      </c>
      <c r="I11" s="80" t="n">
        <v>243.3</v>
      </c>
      <c r="J11" s="71" t="n">
        <v>21.8</v>
      </c>
      <c r="K11" s="72" t="n">
        <v>113.1</v>
      </c>
      <c r="L11" s="73" t="n">
        <f aca="false">G11-H11-I11-J11-K11</f>
        <v>-963.2</v>
      </c>
      <c r="M11" s="54" t="n">
        <f aca="false">M17/L17*L11</f>
        <v>705.31062901995</v>
      </c>
      <c r="N11" s="55" t="n">
        <f aca="false">M11</f>
        <v>705.31062901995</v>
      </c>
      <c r="O11" s="56" t="n">
        <f aca="false">D11+N11</f>
        <v>1920.31062901995</v>
      </c>
      <c r="P11" s="56" t="n">
        <f aca="false">G11+N11</f>
        <v>2523.61062901995</v>
      </c>
      <c r="Q11" s="74"/>
      <c r="R11" s="75"/>
      <c r="S11" s="76" t="n">
        <f aca="false">P11-R11</f>
        <v>2523.61062901995</v>
      </c>
      <c r="T11" s="77"/>
      <c r="U11" s="78" t="n">
        <f aca="false">P11+T11</f>
        <v>2523.61062901995</v>
      </c>
      <c r="V11" s="79" t="n">
        <v>2542.6</v>
      </c>
      <c r="W11" s="79" t="n">
        <v>2161.7</v>
      </c>
      <c r="X11" s="23"/>
    </row>
    <row r="12" customFormat="false" ht="14.25" hidden="false" customHeight="true" outlineLevel="0" collapsed="false">
      <c r="A12" s="63" t="s">
        <v>43</v>
      </c>
      <c r="B12" s="82" t="n">
        <v>1315.4</v>
      </c>
      <c r="C12" s="83" t="n">
        <v>273.6</v>
      </c>
      <c r="D12" s="66" t="n">
        <f aca="false">B12+C12</f>
        <v>1589</v>
      </c>
      <c r="E12" s="67" t="n">
        <v>1057.6</v>
      </c>
      <c r="F12" s="68" t="n">
        <v>537.3</v>
      </c>
      <c r="G12" s="69" t="n">
        <f aca="false">D12+E12</f>
        <v>2646.6</v>
      </c>
      <c r="H12" s="81" t="n">
        <f aca="false">3222.5-200</f>
        <v>3022.5</v>
      </c>
      <c r="I12" s="68" t="n">
        <v>537.3</v>
      </c>
      <c r="J12" s="71" t="n">
        <v>39.8</v>
      </c>
      <c r="K12" s="72" t="n">
        <v>228.9</v>
      </c>
      <c r="L12" s="73" t="n">
        <f aca="false">G12-H12-I12-J12-K12</f>
        <v>-1181.9</v>
      </c>
      <c r="M12" s="54" t="n">
        <f aca="false">M17/L17*L12</f>
        <v>865.455390820887</v>
      </c>
      <c r="N12" s="55" t="n">
        <f aca="false">M12</f>
        <v>865.455390820887</v>
      </c>
      <c r="O12" s="56" t="n">
        <f aca="false">D12+N12</f>
        <v>2454.45539082089</v>
      </c>
      <c r="P12" s="56" t="n">
        <f aca="false">G12+N12</f>
        <v>3512.05539082089</v>
      </c>
      <c r="Q12" s="86"/>
      <c r="R12" s="75"/>
      <c r="S12" s="76" t="n">
        <f aca="false">P12-R12</f>
        <v>3512.05539082089</v>
      </c>
      <c r="T12" s="77"/>
      <c r="U12" s="78" t="n">
        <f aca="false">P12+T12</f>
        <v>3512.05539082089</v>
      </c>
      <c r="V12" s="79" t="n">
        <v>3293.7</v>
      </c>
      <c r="W12" s="79" t="n">
        <v>3055.7</v>
      </c>
      <c r="X12" s="23"/>
    </row>
    <row r="13" customFormat="false" ht="15" hidden="false" customHeight="true" outlineLevel="0" collapsed="false">
      <c r="A13" s="63" t="s">
        <v>44</v>
      </c>
      <c r="B13" s="82" t="n">
        <v>1062.8</v>
      </c>
      <c r="C13" s="84" t="n">
        <v>280.4</v>
      </c>
      <c r="D13" s="66" t="n">
        <f aca="false">B13+C13</f>
        <v>1343.2</v>
      </c>
      <c r="E13" s="67" t="n">
        <v>769.1</v>
      </c>
      <c r="F13" s="80" t="n">
        <v>214.9</v>
      </c>
      <c r="G13" s="69" t="n">
        <f aca="false">D13+E13</f>
        <v>2112.3</v>
      </c>
      <c r="H13" s="81" t="n">
        <f aca="false">2805.6+400</f>
        <v>3205.6</v>
      </c>
      <c r="I13" s="80" t="n">
        <v>214.9</v>
      </c>
      <c r="J13" s="71" t="n">
        <v>25.4</v>
      </c>
      <c r="K13" s="72" t="n">
        <v>164.5</v>
      </c>
      <c r="L13" s="73" t="n">
        <f aca="false">G13-H13-I13-J13-K13</f>
        <v>-1498.1</v>
      </c>
      <c r="M13" s="54" t="n">
        <f aca="false">M17/L17*L13</f>
        <v>1096.99527962499</v>
      </c>
      <c r="N13" s="55" t="n">
        <f aca="false">M13</f>
        <v>1096.99527962499</v>
      </c>
      <c r="O13" s="56" t="n">
        <f aca="false">D13+N13</f>
        <v>2440.19527962499</v>
      </c>
      <c r="P13" s="56" t="n">
        <f aca="false">G13+N13</f>
        <v>3209.29527962499</v>
      </c>
      <c r="Q13" s="74"/>
      <c r="R13" s="75"/>
      <c r="S13" s="76" t="n">
        <f aca="false">P13-R13</f>
        <v>3209.29527962499</v>
      </c>
      <c r="T13" s="77" t="n">
        <v>1624.4</v>
      </c>
      <c r="U13" s="78" t="n">
        <f aca="false">P13+T13</f>
        <v>4833.69527962499</v>
      </c>
      <c r="V13" s="79" t="n">
        <v>4415.5</v>
      </c>
      <c r="W13" s="79" t="n">
        <v>4169.4</v>
      </c>
      <c r="X13" s="23"/>
    </row>
    <row r="14" customFormat="false" ht="14.25" hidden="false" customHeight="true" outlineLevel="0" collapsed="false">
      <c r="A14" s="87" t="s">
        <v>45</v>
      </c>
      <c r="B14" s="88" t="n">
        <v>1760.7</v>
      </c>
      <c r="C14" s="84" t="n">
        <v>60.6</v>
      </c>
      <c r="D14" s="66" t="n">
        <f aca="false">B14+C14</f>
        <v>1821.3</v>
      </c>
      <c r="E14" s="89" t="n">
        <v>629.9</v>
      </c>
      <c r="F14" s="90" t="n">
        <v>152.8</v>
      </c>
      <c r="G14" s="69" t="n">
        <f aca="false">D14+E14</f>
        <v>2451.2</v>
      </c>
      <c r="H14" s="91" t="n">
        <f aca="false">3273.1-550</f>
        <v>2723.1</v>
      </c>
      <c r="I14" s="90" t="n">
        <v>152.8</v>
      </c>
      <c r="J14" s="92" t="n">
        <v>17</v>
      </c>
      <c r="K14" s="93" t="n">
        <v>57</v>
      </c>
      <c r="L14" s="73" t="n">
        <f aca="false">G14-H14-I14-J14-K14</f>
        <v>-498.7</v>
      </c>
      <c r="M14" s="94" t="n">
        <f aca="false">M17/L17*L14</f>
        <v>365.17692139976</v>
      </c>
      <c r="N14" s="55" t="n">
        <f aca="false">M14</f>
        <v>365.17692139976</v>
      </c>
      <c r="O14" s="56" t="n">
        <f aca="false">D14+N14</f>
        <v>2186.47692139976</v>
      </c>
      <c r="P14" s="56" t="n">
        <f aca="false">G14+N14</f>
        <v>2816.37692139976</v>
      </c>
      <c r="Q14" s="74"/>
      <c r="R14" s="75"/>
      <c r="S14" s="76" t="n">
        <f aca="false">P14-R14</f>
        <v>2816.37692139976</v>
      </c>
      <c r="T14" s="77" t="n">
        <v>1624.4</v>
      </c>
      <c r="U14" s="78" t="n">
        <f aca="false">P14+T14</f>
        <v>4440.77692139976</v>
      </c>
      <c r="V14" s="79" t="n">
        <f aca="false">4975.1-100</f>
        <v>4875.1</v>
      </c>
      <c r="W14" s="79" t="n">
        <v>4246.2</v>
      </c>
      <c r="X14" s="23"/>
    </row>
    <row r="15" customFormat="false" ht="14.25" hidden="false" customHeight="true" outlineLevel="0" collapsed="false">
      <c r="A15" s="63" t="s">
        <v>46</v>
      </c>
      <c r="B15" s="82" t="n">
        <v>1074.8</v>
      </c>
      <c r="C15" s="83" t="n">
        <v>118.4</v>
      </c>
      <c r="D15" s="66" t="n">
        <f aca="false">B15+C15</f>
        <v>1193.2</v>
      </c>
      <c r="E15" s="67" t="n">
        <v>536.5</v>
      </c>
      <c r="F15" s="68" t="n">
        <v>288.5</v>
      </c>
      <c r="G15" s="69" t="n">
        <f aca="false">D15+E15</f>
        <v>1729.7</v>
      </c>
      <c r="H15" s="81" t="n">
        <f aca="false">2275-250</f>
        <v>2025</v>
      </c>
      <c r="I15" s="68" t="n">
        <v>288.5</v>
      </c>
      <c r="J15" s="71" t="n">
        <v>12.8</v>
      </c>
      <c r="K15" s="72" t="n">
        <v>0</v>
      </c>
      <c r="L15" s="73" t="n">
        <f aca="false">G15-H15-I15-J15-K15</f>
        <v>-596.6</v>
      </c>
      <c r="M15" s="54" t="n">
        <f aca="false">M17/L17*L15</f>
        <v>436.864951488063</v>
      </c>
      <c r="N15" s="55" t="n">
        <f aca="false">M15</f>
        <v>436.864951488063</v>
      </c>
      <c r="O15" s="56" t="n">
        <f aca="false">D15+N15</f>
        <v>1630.06495148806</v>
      </c>
      <c r="P15" s="56" t="n">
        <f aca="false">G15+N15</f>
        <v>2166.56495148806</v>
      </c>
      <c r="Q15" s="74"/>
      <c r="R15" s="75"/>
      <c r="S15" s="76" t="n">
        <f aca="false">P15-R15</f>
        <v>2166.56495148806</v>
      </c>
      <c r="T15" s="95"/>
      <c r="U15" s="78" t="n">
        <f aca="false">P15+T14</f>
        <v>3790.96495148806</v>
      </c>
      <c r="V15" s="79" t="n">
        <v>2225.3</v>
      </c>
      <c r="W15" s="79" t="n">
        <v>2092.1</v>
      </c>
      <c r="X15" s="23"/>
    </row>
    <row r="16" customFormat="false" ht="14.25" hidden="false" customHeight="true" outlineLevel="0" collapsed="false">
      <c r="A16" s="63" t="s">
        <v>47</v>
      </c>
      <c r="B16" s="64" t="n">
        <v>1129.6</v>
      </c>
      <c r="C16" s="65" t="n">
        <v>124.2</v>
      </c>
      <c r="D16" s="96" t="n">
        <f aca="false">B16+C16</f>
        <v>1253.8</v>
      </c>
      <c r="E16" s="97" t="n">
        <v>749.1</v>
      </c>
      <c r="F16" s="80" t="n">
        <v>520.4</v>
      </c>
      <c r="G16" s="98" t="n">
        <f aca="false">D16+E16</f>
        <v>2002.9</v>
      </c>
      <c r="H16" s="81" t="n">
        <f aca="false">2390.4+50</f>
        <v>2440.4</v>
      </c>
      <c r="I16" s="80" t="n">
        <v>520.4</v>
      </c>
      <c r="J16" s="71" t="n">
        <v>20.8</v>
      </c>
      <c r="K16" s="72" t="n">
        <v>105.5</v>
      </c>
      <c r="L16" s="73" t="n">
        <f aca="false">G16-H16-I16-J16-K16</f>
        <v>-1084.2</v>
      </c>
      <c r="M16" s="54" t="n">
        <f aca="false">M17/L17*L16</f>
        <v>793.913812275155</v>
      </c>
      <c r="N16" s="55" t="n">
        <f aca="false">M16</f>
        <v>793.913812275155</v>
      </c>
      <c r="O16" s="56" t="n">
        <f aca="false">D16+N16</f>
        <v>2047.71381227516</v>
      </c>
      <c r="P16" s="56" t="n">
        <f aca="false">G16+N16</f>
        <v>2796.81381227516</v>
      </c>
      <c r="Q16" s="74"/>
      <c r="R16" s="75"/>
      <c r="S16" s="76" t="n">
        <f aca="false">P16-R16</f>
        <v>2796.81381227516</v>
      </c>
      <c r="T16" s="99" t="n">
        <v>1624.4</v>
      </c>
      <c r="U16" s="100" t="n">
        <f aca="false">P16+T16</f>
        <v>4421.21381227516</v>
      </c>
      <c r="V16" s="101" t="n">
        <v>4389.6</v>
      </c>
      <c r="W16" s="101" t="n">
        <v>3983.9</v>
      </c>
      <c r="X16" s="23"/>
    </row>
    <row r="17" customFormat="false" ht="15" hidden="false" customHeight="false" outlineLevel="0" collapsed="false">
      <c r="A17" s="102" t="s">
        <v>48</v>
      </c>
      <c r="B17" s="103" t="n">
        <f aca="false">SUM(B5:B16)</f>
        <v>13407</v>
      </c>
      <c r="C17" s="104" t="n">
        <f aca="false">SUM(C5:C16)</f>
        <v>2214</v>
      </c>
      <c r="D17" s="103" t="n">
        <f aca="false">SUM(D5:D16)</f>
        <v>15621</v>
      </c>
      <c r="E17" s="105" t="n">
        <f aca="false">SUM(E5:E16)</f>
        <v>9010.3</v>
      </c>
      <c r="F17" s="104" t="n">
        <f aca="false">SUM(F5:F16)</f>
        <v>4581.8</v>
      </c>
      <c r="G17" s="104" t="n">
        <f aca="false">SUM(G5:G16)</f>
        <v>24631.3</v>
      </c>
      <c r="H17" s="104" t="n">
        <f aca="false">SUM(H5:H16)</f>
        <v>30538.4</v>
      </c>
      <c r="I17" s="106" t="n">
        <f aca="false">SUM(I5:I16)</f>
        <v>4581.8</v>
      </c>
      <c r="J17" s="104" t="n">
        <f aca="false">SUM(J5:J16)</f>
        <v>531.7</v>
      </c>
      <c r="K17" s="104" t="n">
        <f aca="false">SUM(K5:K16)</f>
        <v>1694.2</v>
      </c>
      <c r="L17" s="107" t="n">
        <f aca="false">SUM(L5:L16)</f>
        <v>-12842.2</v>
      </c>
      <c r="M17" s="108" t="n">
        <v>9403.8</v>
      </c>
      <c r="N17" s="109" t="n">
        <f aca="false">N5+N6+N7+N8+N9+N10+N11+N12+N13+N14+N15+N16</f>
        <v>9403.8</v>
      </c>
      <c r="O17" s="109" t="n">
        <f aca="false">SUM(O5:O16)</f>
        <v>25024.8</v>
      </c>
      <c r="P17" s="109" t="n">
        <f aca="false">SUM(P5:P16)</f>
        <v>34035.1</v>
      </c>
      <c r="Q17" s="109" t="n">
        <f aca="false">SUM(Q5:Q16)</f>
        <v>0</v>
      </c>
      <c r="R17" s="109" t="n">
        <f aca="false">SUM(R5:R16)</f>
        <v>0</v>
      </c>
      <c r="S17" s="109" t="n">
        <f aca="false">SUM(S5:S16)</f>
        <v>34035.1</v>
      </c>
      <c r="T17" s="110" t="n">
        <f aca="false">SUM(T5:T16)</f>
        <v>12995.2</v>
      </c>
      <c r="U17" s="110" t="n">
        <f aca="false">SUM(U5:U16)</f>
        <v>48306.2917802246</v>
      </c>
      <c r="V17" s="110" t="n">
        <f aca="false">SUM(V5:V16)</f>
        <v>46994.1</v>
      </c>
      <c r="W17" s="110" t="n">
        <f aca="false">SUM(W5:W16)</f>
        <v>42815.3</v>
      </c>
    </row>
    <row r="18" customFormat="false" ht="12.75" hidden="false" customHeight="false" outlineLevel="0" collapsed="false">
      <c r="A18" s="111"/>
      <c r="B18" s="112"/>
      <c r="C18" s="112"/>
      <c r="D18" s="112"/>
      <c r="E18" s="112"/>
      <c r="F18" s="112"/>
      <c r="G18" s="113"/>
      <c r="H18" s="112"/>
      <c r="I18" s="112"/>
      <c r="J18" s="112"/>
      <c r="K18" s="112"/>
      <c r="L18" s="112"/>
      <c r="M18" s="112"/>
    </row>
  </sheetData>
  <mergeCells count="3">
    <mergeCell ref="A2:M2"/>
    <mergeCell ref="Q2:S2"/>
    <mergeCell ref="V2:W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Mail</cp:lastModifiedBy>
  <cp:lastPrinted>2024-11-18T06:15:37Z</cp:lastPrinted>
  <dcterms:modified xsi:type="dcterms:W3CDTF">2024-11-18T06:15:41Z</dcterms:modified>
  <cp:revision>0</cp:revision>
  <dc:subject/>
  <dc:title/>
</cp:coreProperties>
</file>