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гноз</t>
  </si>
  <si>
    <t xml:space="preserve">основных характеристик консолидированного бюджета  района 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Прогноз 
на 2025 год</t>
  </si>
  <si>
    <t xml:space="preserve"> Прогноз 2012 года  к уточненому плану 2011 года (%)</t>
  </si>
  <si>
    <t xml:space="preserve">Прогноз               на 2026 год</t>
  </si>
  <si>
    <t xml:space="preserve">Прогноз             на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13" activeCellId="0" sqref="C13: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8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9.99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</row>
    <row r="5" customFormat="false" ht="18.75" hidden="false" customHeight="true" outlineLevel="0" collapsed="false">
      <c r="A5" s="6"/>
      <c r="B5" s="6"/>
      <c r="C5" s="6"/>
      <c r="D5" s="6"/>
      <c r="E5" s="6"/>
      <c r="F5" s="7" t="s">
        <v>3</v>
      </c>
      <c r="I5" s="7" t="s">
        <v>4</v>
      </c>
    </row>
    <row r="6" customFormat="false" ht="131.2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</row>
    <row r="7" s="14" customFormat="true" ht="19.5" hidden="false" customHeight="true" outlineLevel="0" collapsed="false">
      <c r="A7" s="10" t="s">
        <v>14</v>
      </c>
      <c r="B7" s="11" t="n">
        <f aca="false">B9+B10+B12</f>
        <v>44734103.4</v>
      </c>
      <c r="C7" s="11" t="n">
        <f aca="false">C11+C12</f>
        <v>553922.1</v>
      </c>
      <c r="D7" s="11" t="n">
        <f aca="false">D11+D12</f>
        <v>0.413146861687909</v>
      </c>
      <c r="E7" s="11" t="n">
        <f aca="false">E11+E12</f>
        <v>519658.6</v>
      </c>
      <c r="F7" s="11" t="n">
        <f aca="false">F11+F12</f>
        <v>527162.3</v>
      </c>
      <c r="G7" s="12" t="n">
        <f aca="false">F7/B7*100</f>
        <v>1.17843492980347</v>
      </c>
      <c r="H7" s="12" t="n">
        <f aca="false">F7/C7*100</f>
        <v>95.1690318909464</v>
      </c>
      <c r="I7" s="13" t="n">
        <f aca="false">F7-B7</f>
        <v>-44206941.1</v>
      </c>
    </row>
    <row r="8" customFormat="false" ht="18.75" hidden="false" customHeight="false" outlineLevel="0" collapsed="false">
      <c r="A8" s="15" t="s">
        <v>15</v>
      </c>
      <c r="B8" s="16"/>
      <c r="C8" s="16"/>
      <c r="D8" s="17"/>
      <c r="E8" s="16"/>
      <c r="F8" s="16"/>
      <c r="G8" s="18"/>
      <c r="H8" s="18"/>
      <c r="I8" s="13" t="n">
        <f aca="false">F8-B8</f>
        <v>0</v>
      </c>
    </row>
    <row r="9" customFormat="false" ht="18.75" hidden="false" customHeight="false" outlineLevel="0" collapsed="false">
      <c r="A9" s="19" t="s">
        <v>16</v>
      </c>
      <c r="B9" s="16" t="n">
        <v>23994002.8</v>
      </c>
      <c r="C9" s="16" t="n">
        <v>98565.9</v>
      </c>
      <c r="D9" s="17"/>
      <c r="E9" s="16" t="n">
        <v>102229</v>
      </c>
      <c r="F9" s="16" t="n">
        <v>108146.1</v>
      </c>
      <c r="G9" s="18" t="n">
        <f aca="false">F9/B9*100</f>
        <v>0.450721377760279</v>
      </c>
      <c r="H9" s="18" t="n">
        <f aca="false">F9/C9*100</f>
        <v>109.719588620405</v>
      </c>
      <c r="I9" s="13" t="n">
        <f aca="false">F9-B9</f>
        <v>-23885856.7</v>
      </c>
    </row>
    <row r="10" customFormat="false" ht="18.75" hidden="false" customHeight="false" outlineLevel="0" collapsed="false">
      <c r="A10" s="19" t="s">
        <v>17</v>
      </c>
      <c r="B10" s="16" t="n">
        <v>4010590.9</v>
      </c>
      <c r="C10" s="16" t="n">
        <v>17134.2</v>
      </c>
      <c r="D10" s="17"/>
      <c r="E10" s="16" t="n">
        <v>13830.2</v>
      </c>
      <c r="F10" s="16" t="n">
        <v>13767.9</v>
      </c>
      <c r="G10" s="18" t="n">
        <f aca="false">F10/B10*100</f>
        <v>0.343288566280844</v>
      </c>
      <c r="H10" s="18" t="n">
        <f aca="false">F10/C10*100</f>
        <v>80.3533284308576</v>
      </c>
      <c r="I10" s="13" t="n">
        <f aca="false">F10-B10</f>
        <v>-3996823</v>
      </c>
    </row>
    <row r="11" customFormat="false" ht="18.75" hidden="false" customHeight="false" outlineLevel="0" collapsed="false">
      <c r="A11" s="10" t="s">
        <v>18</v>
      </c>
      <c r="B11" s="20" t="n">
        <f aca="false">B9+B10</f>
        <v>28004593.7</v>
      </c>
      <c r="C11" s="20" t="n">
        <f aca="false">C9+C10</f>
        <v>115700.1</v>
      </c>
      <c r="D11" s="11" t="n">
        <f aca="false">C11/B11*100</f>
        <v>0.413146861687909</v>
      </c>
      <c r="E11" s="20" t="n">
        <f aca="false">E9+E10</f>
        <v>116059.2</v>
      </c>
      <c r="F11" s="20" t="n">
        <f aca="false">F9+F10</f>
        <v>121914</v>
      </c>
      <c r="G11" s="12" t="n">
        <f aca="false">F11/B11*100</f>
        <v>0.435335721367741</v>
      </c>
      <c r="H11" s="12" t="n">
        <f aca="false">F11/C11*100</f>
        <v>105.370695444516</v>
      </c>
      <c r="I11" s="13" t="n">
        <f aca="false">F11-B11</f>
        <v>-27882679.7</v>
      </c>
    </row>
    <row r="12" customFormat="false" ht="37.5" hidden="false" customHeight="false" outlineLevel="0" collapsed="false">
      <c r="A12" s="21" t="s">
        <v>19</v>
      </c>
      <c r="B12" s="16" t="n">
        <f aca="false">16718913.9+10595.8</f>
        <v>16729509.7</v>
      </c>
      <c r="C12" s="16" t="n">
        <v>438222</v>
      </c>
      <c r="D12" s="17"/>
      <c r="E12" s="16" t="n">
        <v>403599.4</v>
      </c>
      <c r="F12" s="16" t="n">
        <v>405248.3</v>
      </c>
      <c r="G12" s="18" t="n">
        <f aca="false">F12/B12*100</f>
        <v>2.42235610766286</v>
      </c>
      <c r="H12" s="18" t="n">
        <f aca="false">F12/C12*100</f>
        <v>92.4755717421763</v>
      </c>
      <c r="I12" s="13" t="n">
        <f aca="false">F12-B12</f>
        <v>-16324261.4</v>
      </c>
    </row>
    <row r="13" customFormat="false" ht="18.75" hidden="false" customHeight="false" outlineLevel="0" collapsed="false">
      <c r="A13" s="22" t="s">
        <v>20</v>
      </c>
      <c r="B13" s="23" t="n">
        <v>50778862.7</v>
      </c>
      <c r="C13" s="16" t="n">
        <v>553922.1</v>
      </c>
      <c r="D13" s="17"/>
      <c r="E13" s="16" t="n">
        <v>519658.6</v>
      </c>
      <c r="F13" s="16" t="n">
        <v>527162.3</v>
      </c>
      <c r="G13" s="18" t="n">
        <f aca="false">F13/B13*100</f>
        <v>1.03815302661357</v>
      </c>
      <c r="H13" s="18" t="n">
        <f aca="false">F13/C13*100</f>
        <v>95.1690318909464</v>
      </c>
      <c r="I13" s="13" t="n">
        <f aca="false">F13-B13</f>
        <v>-50251700.4</v>
      </c>
    </row>
    <row r="14" customFormat="false" ht="18.75" hidden="true" customHeight="false" outlineLevel="0" collapsed="false">
      <c r="A14" s="22" t="s">
        <v>21</v>
      </c>
      <c r="B14" s="23"/>
      <c r="C14" s="16"/>
      <c r="D14" s="17" t="e">
        <f aca="false">C14/B14*100</f>
        <v>#DIV/0!</v>
      </c>
      <c r="E14" s="16"/>
      <c r="F14" s="16"/>
      <c r="G14" s="18" t="e">
        <f aca="false">F14/B14*100</f>
        <v>#DIV/0!</v>
      </c>
      <c r="H14" s="18" t="e">
        <f aca="false">F14/C14*100</f>
        <v>#DIV/0!</v>
      </c>
      <c r="I14" s="13" t="n">
        <f aca="false">F14-B14</f>
        <v>0</v>
      </c>
    </row>
    <row r="15" customFormat="false" ht="18.75" hidden="true" customHeight="false" outlineLevel="0" collapsed="false">
      <c r="A15" s="22" t="s">
        <v>22</v>
      </c>
      <c r="B15" s="23"/>
      <c r="C15" s="16"/>
      <c r="D15" s="17" t="e">
        <f aca="false">C15/B15*100</f>
        <v>#DIV/0!</v>
      </c>
      <c r="E15" s="16"/>
      <c r="F15" s="16"/>
      <c r="G15" s="18" t="e">
        <f aca="false">F15/B15*100</f>
        <v>#DIV/0!</v>
      </c>
      <c r="H15" s="18" t="e">
        <f aca="false">F15/C15*100</f>
        <v>#DIV/0!</v>
      </c>
      <c r="I15" s="13" t="n">
        <f aca="false">F15-B15</f>
        <v>0</v>
      </c>
    </row>
    <row r="16" customFormat="false" ht="18.75" hidden="false" customHeight="false" outlineLevel="0" collapsed="false">
      <c r="A16" s="22" t="s">
        <v>23</v>
      </c>
      <c r="B16" s="23" t="n">
        <f aca="false">B7-B13</f>
        <v>-6044759.3</v>
      </c>
      <c r="C16" s="16" t="n">
        <f aca="false">C7-C13</f>
        <v>0</v>
      </c>
      <c r="D16" s="17" t="n">
        <f aca="false">C16/B16*100</f>
        <v>-0</v>
      </c>
      <c r="E16" s="16" t="n">
        <f aca="false">E7-E13</f>
        <v>0</v>
      </c>
      <c r="F16" s="16" t="n">
        <f aca="false">F7-F13</f>
        <v>0</v>
      </c>
      <c r="G16" s="18" t="n">
        <f aca="false">F16/B16*100</f>
        <v>-0</v>
      </c>
      <c r="H16" s="18" t="e">
        <f aca="false">F16/C16*100</f>
        <v>#DIV/0!</v>
      </c>
      <c r="I16" s="13" t="n">
        <f aca="false">F16-B16</f>
        <v>6044759.3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4"/>
    </row>
    <row r="19" customFormat="false" ht="18.75" hidden="true" customHeight="false" outlineLevel="0" collapsed="false">
      <c r="A19" s="24" t="s">
        <v>24</v>
      </c>
      <c r="B19" s="25"/>
      <c r="C19" s="25" t="n">
        <v>21103051.7</v>
      </c>
      <c r="E19" s="1" t="n">
        <v>23987913.1</v>
      </c>
      <c r="F19" s="1" t="n">
        <v>25298959.1</v>
      </c>
    </row>
    <row r="20" customFormat="false" ht="18.75" hidden="true" customHeight="false" outlineLevel="0" collapsed="false">
      <c r="A20" s="24" t="s">
        <v>25</v>
      </c>
      <c r="C20" s="25" t="n">
        <f aca="false">C11-C19</f>
        <v>-20987351.6</v>
      </c>
      <c r="E20" s="25" t="n">
        <f aca="false">E11-E19</f>
        <v>-23871853.9</v>
      </c>
      <c r="F20" s="25" t="n">
        <f aca="false">F11-F19</f>
        <v>-25177045.1</v>
      </c>
    </row>
    <row r="21" customFormat="false" ht="18.75" hidden="true" customHeight="false" outlineLevel="0" collapsed="false">
      <c r="A21" s="24" t="s">
        <v>26</v>
      </c>
      <c r="C21" s="1" t="n">
        <f aca="false">C20*8/100</f>
        <v>-1678988.128</v>
      </c>
      <c r="E21" s="1" t="n">
        <f aca="false">E20*8/100</f>
        <v>-1909748.312</v>
      </c>
      <c r="F21" s="1" t="n">
        <f aca="false">F20*8/100</f>
        <v>-2014163.608</v>
      </c>
    </row>
    <row r="22" customFormat="false" ht="18.75" hidden="true" customHeight="false" outlineLevel="0" collapsed="false">
      <c r="A22" s="24" t="s">
        <v>27</v>
      </c>
      <c r="C22" s="25" t="n">
        <f aca="false">C20+C21</f>
        <v>-22666339.728</v>
      </c>
      <c r="E22" s="25" t="n">
        <f aca="false">E20+E21</f>
        <v>-25781602.212</v>
      </c>
      <c r="F22" s="25" t="n">
        <f aca="false">F20+F21</f>
        <v>-27191208.708</v>
      </c>
    </row>
    <row r="23" customFormat="false" ht="18.75" hidden="true" customHeight="false" outlineLevel="0" collapsed="false">
      <c r="A23" s="24" t="s">
        <v>28</v>
      </c>
      <c r="C23" s="25" t="n">
        <v>38465241.9</v>
      </c>
      <c r="E23" s="25" t="n">
        <v>39372403</v>
      </c>
      <c r="F23" s="25" t="n">
        <v>39787514.7</v>
      </c>
    </row>
    <row r="24" customFormat="false" ht="18.75" hidden="true" customHeight="false" outlineLevel="0" collapsed="false">
      <c r="A24" s="24"/>
      <c r="C24" s="25" t="n">
        <f aca="false">C22+C23</f>
        <v>15798902.172</v>
      </c>
      <c r="E24" s="25" t="n">
        <f aca="false">E22+E23</f>
        <v>13590800.788</v>
      </c>
      <c r="F24" s="25" t="n">
        <f aca="false">F22+F23</f>
        <v>12596305.992</v>
      </c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  <c r="C26" s="25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4-11-05T13:07:39Z</cp:lastPrinted>
  <dcterms:modified xsi:type="dcterms:W3CDTF">2024-11-16T08:55:32Z</dcterms:modified>
  <cp:revision>0</cp:revision>
  <dc:subject/>
  <dc:title/>
</cp:coreProperties>
</file>