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_1_ 01 - Население_2022" sheetId="1" state="visible" r:id="rId2"/>
  </sheets>
  <definedNames>
    <definedName function="false" hidden="false" name="Excel_BuiltIn_Print_Area" vbProcedure="false"/>
    <definedName function="false" hidden="false" name="Excel_BuiltIn_Print_Title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0">
  <si>
    <t xml:space="preserve">Показатели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Комментарии к показателям</t>
  </si>
  <si>
    <t xml:space="preserve">вариант 1</t>
  </si>
  <si>
    <t xml:space="preserve">вариант 2</t>
  </si>
  <si>
    <t xml:space="preserve">I. Население</t>
  </si>
  <si>
    <t xml:space="preserve">Численность постоянного населения (среднегодовая)</t>
  </si>
  <si>
    <t xml:space="preserve">человек</t>
  </si>
  <si>
    <t xml:space="preserve">в % к предыдущему году</t>
  </si>
  <si>
    <t xml:space="preserve">в том числе: 
городского</t>
  </si>
  <si>
    <t xml:space="preserve">сельского</t>
  </si>
  <si>
    <t xml:space="preserve">Численность постоянного населения на конец года</t>
  </si>
  <si>
    <t xml:space="preserve">Коэффициент естественного прироста населения (+/-)</t>
  </si>
  <si>
    <t xml:space="preserve"> на 1000 человек населения</t>
  </si>
  <si>
    <t xml:space="preserve">Коэффициент миграционного прироста (+/-)</t>
  </si>
  <si>
    <t xml:space="preserve"> на 10000 человек населения</t>
  </si>
  <si>
    <t xml:space="preserve">Численность детей в возрасте 0-17 лет включительно на конец год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#,##0.00"/>
  </numFmts>
  <fonts count="10">
    <font>
      <sz val="8.25"/>
      <name val="Tahoma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04"/>
    </font>
    <font>
      <sz val="7"/>
      <name val="Arial"/>
      <family val="0"/>
      <charset val="204"/>
    </font>
    <font>
      <sz val="10"/>
      <name val="Arial"/>
      <family val="0"/>
      <charset val="204"/>
    </font>
    <font>
      <b val="true"/>
      <sz val="8"/>
      <name val="Arial"/>
      <family val="0"/>
      <charset val="204"/>
    </font>
    <font>
      <i val="true"/>
      <sz val="8"/>
      <name val="Arial"/>
      <family val="0"/>
      <charset val="204"/>
    </font>
    <font>
      <b val="true"/>
      <sz val="7"/>
      <name val="Arial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9" fillId="3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4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3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7" fontId="4" fillId="5" borderId="6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4" fillId="3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5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5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5" borderId="5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6" fontId="4" fillId="2" borderId="12" xfId="0" applyFont="true" applyBorder="true" applyAlignment="true" applyProtection="fals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4"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5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C5" activeCellId="0" sqref="C5"/>
    </sheetView>
  </sheetViews>
  <sheetFormatPr defaultColWidth="8.15234375" defaultRowHeight="11.25" zeroHeight="false" outlineLevelRow="0" outlineLevelCol="0"/>
  <cols>
    <col collapsed="false" customWidth="true" hidden="false" outlineLevel="0" max="1" min="1" style="1" width="39.99"/>
    <col collapsed="false" customWidth="true" hidden="false" outlineLevel="0" max="2" min="2" style="2" width="29.82"/>
    <col collapsed="false" customWidth="true" hidden="false" outlineLevel="0" max="11" min="3" style="3" width="9.99"/>
    <col collapsed="false" customWidth="true" hidden="false" outlineLevel="0" max="12" min="12" style="3" width="18.15"/>
    <col collapsed="false" customWidth="false" hidden="false" outlineLevel="0" max="257" min="13" style="4" width="8.15"/>
  </cols>
  <sheetData>
    <row r="1" customFormat="false" ht="11.2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2</v>
      </c>
      <c r="E1" s="7" t="s">
        <v>3</v>
      </c>
      <c r="F1" s="7" t="s">
        <v>4</v>
      </c>
      <c r="G1" s="7"/>
      <c r="H1" s="7"/>
      <c r="I1" s="7"/>
      <c r="J1" s="7"/>
      <c r="K1" s="7"/>
      <c r="L1" s="8" t="s">
        <v>5</v>
      </c>
    </row>
    <row r="2" customFormat="false" ht="11.25" hidden="false" customHeight="true" outlineLevel="0" collapsed="false">
      <c r="A2" s="5"/>
      <c r="B2" s="6"/>
      <c r="C2" s="9" t="n">
        <v>2020</v>
      </c>
      <c r="D2" s="9" t="n">
        <v>2021</v>
      </c>
      <c r="E2" s="9" t="n">
        <v>2022</v>
      </c>
      <c r="F2" s="10" t="n">
        <v>2023</v>
      </c>
      <c r="G2" s="10"/>
      <c r="H2" s="10" t="n">
        <v>2024</v>
      </c>
      <c r="I2" s="10"/>
      <c r="J2" s="10" t="n">
        <v>2025</v>
      </c>
      <c r="K2" s="10"/>
      <c r="L2" s="8"/>
    </row>
    <row r="3" customFormat="false" ht="11.25" hidden="false" customHeight="true" outlineLevel="0" collapsed="false">
      <c r="A3" s="5"/>
      <c r="B3" s="6"/>
      <c r="C3" s="9"/>
      <c r="D3" s="9"/>
      <c r="E3" s="9"/>
      <c r="F3" s="11" t="s">
        <v>6</v>
      </c>
      <c r="G3" s="12" t="s">
        <v>7</v>
      </c>
      <c r="H3" s="11" t="s">
        <v>6</v>
      </c>
      <c r="I3" s="12" t="s">
        <v>7</v>
      </c>
      <c r="J3" s="11" t="s">
        <v>6</v>
      </c>
      <c r="K3" s="12" t="s">
        <v>7</v>
      </c>
      <c r="L3" s="8"/>
    </row>
    <row r="4" customFormat="false" ht="15" hidden="false" customHeight="true" outlineLevel="0" collapsed="false">
      <c r="A4" s="13" t="s">
        <v>8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4"/>
    </row>
    <row r="5" customFormat="false" ht="12" hidden="false" customHeight="true" outlineLevel="0" collapsed="false">
      <c r="A5" s="15" t="s">
        <v>9</v>
      </c>
      <c r="B5" s="16" t="s">
        <v>10</v>
      </c>
      <c r="C5" s="17" t="n">
        <v>10515</v>
      </c>
      <c r="D5" s="18" t="n">
        <v>10222</v>
      </c>
      <c r="E5" s="18" t="n">
        <f aca="false">ROUND((E11+D11)/2,0)</f>
        <v>9900</v>
      </c>
      <c r="F5" s="18" t="n">
        <f aca="false">ROUND((F11+E11)/2,0)</f>
        <v>9593</v>
      </c>
      <c r="G5" s="18" t="n">
        <f aca="false">ROUND((G11+E11)/2,0)</f>
        <v>9596</v>
      </c>
      <c r="H5" s="18" t="n">
        <f aca="false">ROUND((H11+F11)/2,0)</f>
        <v>9302</v>
      </c>
      <c r="I5" s="18" t="n">
        <f aca="false">ROUND((I11+G11)/2,0)</f>
        <v>9312</v>
      </c>
      <c r="J5" s="18" t="n">
        <f aca="false">ROUND((J11+H11)/2,0)</f>
        <v>9023</v>
      </c>
      <c r="K5" s="18" t="n">
        <f aca="false">ROUND((K11+I11)/2,0)</f>
        <v>9041</v>
      </c>
      <c r="L5" s="19"/>
    </row>
    <row r="6" customFormat="false" ht="12" hidden="false" customHeight="true" outlineLevel="0" collapsed="false">
      <c r="A6" s="15"/>
      <c r="B6" s="16" t="s">
        <v>11</v>
      </c>
      <c r="C6" s="20" t="n">
        <v>97.89</v>
      </c>
      <c r="D6" s="21" t="n">
        <f aca="false">IF((ISERROR(D5/C5)),0,(D5/C5)*100)</f>
        <v>97.2135045173562</v>
      </c>
      <c r="E6" s="21" t="n">
        <f aca="false">IF((ISERROR(E5/D5)),0,(E5/D5)*100)</f>
        <v>96.8499315202504</v>
      </c>
      <c r="F6" s="21" t="n">
        <f aca="false">IF((ISERROR(F5/E5)),0,(F5/E5)*100)</f>
        <v>96.8989898989899</v>
      </c>
      <c r="G6" s="21" t="n">
        <f aca="false">IF((ISERROR(G5/E5)),0,(G5/E5)*100)</f>
        <v>96.9292929292929</v>
      </c>
      <c r="H6" s="21" t="n">
        <f aca="false">IF((ISERROR(H5/F5)),0,(H5/F5)*100)</f>
        <v>96.9665381006984</v>
      </c>
      <c r="I6" s="21" t="n">
        <f aca="false">IF((ISERROR(I5/G5)),0,(I5/G5)*100)</f>
        <v>97.0404335139642</v>
      </c>
      <c r="J6" s="21" t="n">
        <f aca="false">IF((ISERROR(J5/H5)),0,(J5/H5)*100)</f>
        <v>97.0006450225758</v>
      </c>
      <c r="K6" s="21" t="n">
        <f aca="false">IF((ISERROR(K5/I5)),0,(K5/I5)*100)</f>
        <v>97.0897766323024</v>
      </c>
      <c r="L6" s="19"/>
    </row>
    <row r="7" customFormat="false" ht="11.25" hidden="false" customHeight="true" outlineLevel="0" collapsed="false">
      <c r="A7" s="22" t="s">
        <v>12</v>
      </c>
      <c r="B7" s="23" t="s">
        <v>10</v>
      </c>
      <c r="C7" s="24" t="n">
        <v>5458</v>
      </c>
      <c r="D7" s="24" t="n">
        <v>5380</v>
      </c>
      <c r="E7" s="20" t="n">
        <v>5306</v>
      </c>
      <c r="F7" s="20" t="n">
        <v>5245</v>
      </c>
      <c r="G7" s="20" t="n">
        <v>5247</v>
      </c>
      <c r="H7" s="20" t="n">
        <v>5184</v>
      </c>
      <c r="I7" s="20" t="n">
        <v>5190</v>
      </c>
      <c r="J7" s="20" t="n">
        <v>5126</v>
      </c>
      <c r="K7" s="20" t="n">
        <v>5135</v>
      </c>
      <c r="L7" s="19"/>
    </row>
    <row r="8" customFormat="false" ht="11.25" hidden="false" customHeight="true" outlineLevel="0" collapsed="false">
      <c r="A8" s="22"/>
      <c r="B8" s="23" t="s">
        <v>11</v>
      </c>
      <c r="C8" s="20" t="n">
        <v>98.68</v>
      </c>
      <c r="D8" s="25" t="n">
        <f aca="false">IF((ISERROR(D7/C7)),0,(D7/C7)*100)</f>
        <v>98.5709050934408</v>
      </c>
      <c r="E8" s="25" t="n">
        <f aca="false">IF((ISERROR(E7/D7)),0,(E7/D7)*100)</f>
        <v>98.6245353159851</v>
      </c>
      <c r="F8" s="25" t="n">
        <f aca="false">IF((ISERROR(F7/E7)),0,(F7/E7)*100)</f>
        <v>98.8503580851866</v>
      </c>
      <c r="G8" s="25" t="n">
        <f aca="false">IF((ISERROR(G7/E7)),0,(G7/E7)*100)</f>
        <v>98.8880512627215</v>
      </c>
      <c r="H8" s="25" t="n">
        <f aca="false">IF((ISERROR(H7/F7)),0,(H7/F7)*100)</f>
        <v>98.836987607245</v>
      </c>
      <c r="I8" s="25" t="n">
        <f aca="false">IF((ISERROR(I7/G7)),0,(I7/G7)*100)</f>
        <v>98.9136649514008</v>
      </c>
      <c r="J8" s="25" t="n">
        <f aca="false">IF((ISERROR(J7/H7)),0,(J7/H7)*100)</f>
        <v>98.8811728395062</v>
      </c>
      <c r="K8" s="25" t="n">
        <f aca="false">IF((ISERROR(K7/I7)),0,(K7/I7)*100)</f>
        <v>98.9402697495183</v>
      </c>
      <c r="L8" s="19"/>
    </row>
    <row r="9" customFormat="false" ht="13.5" hidden="false" customHeight="true" outlineLevel="0" collapsed="false">
      <c r="A9" s="22" t="s">
        <v>13</v>
      </c>
      <c r="B9" s="23" t="s">
        <v>10</v>
      </c>
      <c r="C9" s="24" t="n">
        <v>5057</v>
      </c>
      <c r="D9" s="24" t="n">
        <v>4842</v>
      </c>
      <c r="E9" s="26" t="n">
        <f aca="false">E5-E7</f>
        <v>4594</v>
      </c>
      <c r="F9" s="26" t="n">
        <f aca="false">F5-F7</f>
        <v>4348</v>
      </c>
      <c r="G9" s="26" t="n">
        <f aca="false">G5-G7</f>
        <v>4349</v>
      </c>
      <c r="H9" s="26" t="n">
        <f aca="false">H5-H7</f>
        <v>4118</v>
      </c>
      <c r="I9" s="26" t="n">
        <f aca="false">I5-I7</f>
        <v>4122</v>
      </c>
      <c r="J9" s="26" t="n">
        <f aca="false">J5-J7</f>
        <v>3897</v>
      </c>
      <c r="K9" s="26" t="n">
        <f aca="false">K5-K7</f>
        <v>3906</v>
      </c>
      <c r="L9" s="19"/>
    </row>
    <row r="10" customFormat="false" ht="13.5" hidden="false" customHeight="true" outlineLevel="0" collapsed="false">
      <c r="A10" s="22"/>
      <c r="B10" s="23" t="s">
        <v>11</v>
      </c>
      <c r="C10" s="20" t="n">
        <v>97.01</v>
      </c>
      <c r="D10" s="25" t="n">
        <f aca="false">IF((ISERROR(D9/C9)),0,(D9/C9)*100)</f>
        <v>95.7484674708325</v>
      </c>
      <c r="E10" s="25" t="n">
        <f aca="false">IF((ISERROR(E9/D9)),0,(E9/D9)*100)</f>
        <v>94.8781495249897</v>
      </c>
      <c r="F10" s="25" t="n">
        <f aca="false">IF((ISERROR(F9/E9)),0,(F9/E9)*100)</f>
        <v>94.6451893774488</v>
      </c>
      <c r="G10" s="25" t="n">
        <f aca="false">IF((ISERROR(G9/E9)),0,(G9/E9)*100)</f>
        <v>94.6669569003047</v>
      </c>
      <c r="H10" s="25" t="n">
        <f aca="false">IF((ISERROR(H9/F9)),0,(H9/F9)*100)</f>
        <v>94.7102115915363</v>
      </c>
      <c r="I10" s="25" t="n">
        <f aca="false">IF((ISERROR(I9/G9)),0,(I9/G9)*100)</f>
        <v>94.7804092894918</v>
      </c>
      <c r="J10" s="25" t="n">
        <f aca="false">IF((ISERROR(J9/H9)),0,(J9/H9)*100)</f>
        <v>94.6333171442448</v>
      </c>
      <c r="K10" s="25" t="n">
        <f aca="false">IF((ISERROR(K9/I9)),0,(K9/I9)*100)</f>
        <v>94.7598253275109</v>
      </c>
      <c r="L10" s="19"/>
    </row>
    <row r="11" customFormat="false" ht="11.25" hidden="false" customHeight="true" outlineLevel="0" collapsed="false">
      <c r="A11" s="22" t="s">
        <v>14</v>
      </c>
      <c r="B11" s="23" t="s">
        <v>10</v>
      </c>
      <c r="C11" s="24" t="n">
        <v>10386</v>
      </c>
      <c r="D11" s="24" t="n">
        <v>10058</v>
      </c>
      <c r="E11" s="20" t="n">
        <v>9742</v>
      </c>
      <c r="F11" s="20" t="n">
        <v>9444</v>
      </c>
      <c r="G11" s="20" t="n">
        <v>9450</v>
      </c>
      <c r="H11" s="20" t="n">
        <v>9160</v>
      </c>
      <c r="I11" s="20" t="n">
        <v>9174</v>
      </c>
      <c r="J11" s="20" t="n">
        <v>8886</v>
      </c>
      <c r="K11" s="20" t="n">
        <v>8908</v>
      </c>
      <c r="L11" s="19"/>
    </row>
    <row r="12" customFormat="false" ht="11.25" hidden="false" customHeight="true" outlineLevel="0" collapsed="false">
      <c r="A12" s="22"/>
      <c r="B12" s="23" t="s">
        <v>11</v>
      </c>
      <c r="C12" s="20" t="n">
        <v>97.58</v>
      </c>
      <c r="D12" s="25" t="n">
        <f aca="false">IF((ISERROR(D11/C11)),0,(D11/C11)*100)</f>
        <v>96.84190256114</v>
      </c>
      <c r="E12" s="25" t="n">
        <f aca="false">IF((ISERROR(E11/D11)),0,(E11/D11)*100)</f>
        <v>96.8582223105985</v>
      </c>
      <c r="F12" s="25" t="n">
        <f aca="false">IF((ISERROR(F11/E11)),0,(F11/E11)*100)</f>
        <v>96.9410798603983</v>
      </c>
      <c r="G12" s="25" t="n">
        <f aca="false">IF((ISERROR(G11/E11)),0,(G11/E11)*100)</f>
        <v>97.0026688564977</v>
      </c>
      <c r="H12" s="25" t="n">
        <f aca="false">IF((ISERROR(H11/F11)),0,(H11/F11)*100)</f>
        <v>96.9927996611605</v>
      </c>
      <c r="I12" s="25" t="n">
        <f aca="false">IF((ISERROR(I11/G11)),0,(I11/G11)*100)</f>
        <v>97.0793650793651</v>
      </c>
      <c r="J12" s="25" t="n">
        <f aca="false">IF((ISERROR(J11/H11)),0,(J11/H11)*100)</f>
        <v>97.0087336244542</v>
      </c>
      <c r="K12" s="25" t="n">
        <f aca="false">IF((ISERROR(K11/I11)),0,(K11/I11)*100)</f>
        <v>97.1005014170482</v>
      </c>
      <c r="L12" s="19"/>
    </row>
    <row r="13" customFormat="false" ht="18" hidden="false" customHeight="true" outlineLevel="0" collapsed="false">
      <c r="A13" s="22" t="s">
        <v>15</v>
      </c>
      <c r="B13" s="23" t="s">
        <v>16</v>
      </c>
      <c r="C13" s="20" t="n">
        <v>-5.9</v>
      </c>
      <c r="D13" s="20" t="n">
        <v>-16.1</v>
      </c>
      <c r="E13" s="20" t="n">
        <v>-15.8</v>
      </c>
      <c r="F13" s="20" t="n">
        <v>-14.5</v>
      </c>
      <c r="G13" s="20" t="n">
        <v>-14.1</v>
      </c>
      <c r="H13" s="20" t="n">
        <v>-13.7</v>
      </c>
      <c r="I13" s="20" t="n">
        <v>-13</v>
      </c>
      <c r="J13" s="20" t="n">
        <v>-13.1</v>
      </c>
      <c r="K13" s="20" t="n">
        <v>-12.4</v>
      </c>
      <c r="L13" s="19"/>
    </row>
    <row r="14" customFormat="false" ht="18" hidden="false" customHeight="true" outlineLevel="0" collapsed="false">
      <c r="A14" s="22" t="s">
        <v>17</v>
      </c>
      <c r="B14" s="23" t="s">
        <v>18</v>
      </c>
      <c r="C14" s="20" t="n">
        <v>-186.4</v>
      </c>
      <c r="D14" s="20" t="n">
        <v>-159.5</v>
      </c>
      <c r="E14" s="20" t="n">
        <v>-161.6</v>
      </c>
      <c r="F14" s="20" t="n">
        <v>-165.7</v>
      </c>
      <c r="G14" s="20" t="n">
        <v>-163.6</v>
      </c>
      <c r="H14" s="20" t="n">
        <v>-168.8</v>
      </c>
      <c r="I14" s="20" t="n">
        <v>-166.5</v>
      </c>
      <c r="J14" s="20" t="n">
        <v>-172.9</v>
      </c>
      <c r="K14" s="20" t="n">
        <v>-170.3</v>
      </c>
      <c r="L14" s="19"/>
    </row>
    <row r="15" customFormat="false" ht="18" hidden="false" customHeight="true" outlineLevel="0" collapsed="false">
      <c r="A15" s="27" t="s">
        <v>19</v>
      </c>
      <c r="B15" s="28" t="s">
        <v>10</v>
      </c>
      <c r="C15" s="29" t="n">
        <v>2234</v>
      </c>
      <c r="D15" s="30" t="n">
        <v>2205</v>
      </c>
      <c r="E15" s="30" t="n">
        <v>2137</v>
      </c>
      <c r="F15" s="30" t="n">
        <v>2058</v>
      </c>
      <c r="G15" s="30" t="n">
        <v>2063</v>
      </c>
      <c r="H15" s="30" t="n">
        <v>1960</v>
      </c>
      <c r="I15" s="30" t="n">
        <v>1971</v>
      </c>
      <c r="J15" s="30" t="n">
        <v>1854</v>
      </c>
      <c r="K15" s="30" t="n">
        <v>1872</v>
      </c>
      <c r="L15" s="31"/>
    </row>
  </sheetData>
  <sheetProtection sheet="true" objects="true" scenarios="true"/>
  <mergeCells count="15">
    <mergeCell ref="A1:A3"/>
    <mergeCell ref="B1:B3"/>
    <mergeCell ref="F1:K1"/>
    <mergeCell ref="L1:L3"/>
    <mergeCell ref="C2:C3"/>
    <mergeCell ref="D2:D3"/>
    <mergeCell ref="E2:E3"/>
    <mergeCell ref="F2:G2"/>
    <mergeCell ref="H2:I2"/>
    <mergeCell ref="J2:K2"/>
    <mergeCell ref="A4:K4"/>
    <mergeCell ref="A5:A6"/>
    <mergeCell ref="A7:A8"/>
    <mergeCell ref="A9:A10"/>
    <mergeCell ref="A11:A12"/>
  </mergeCells>
  <conditionalFormatting sqref="G5">
    <cfRule type="cellIs" priority="2" operator="lessThan" aboveAverage="0" equalAverage="0" bottom="0" percent="0" rank="0" text="" dxfId="0">
      <formula>$F$5</formula>
    </cfRule>
  </conditionalFormatting>
  <conditionalFormatting sqref="I5">
    <cfRule type="cellIs" priority="3" operator="lessThan" aboveAverage="0" equalAverage="0" bottom="0" percent="0" rank="0" text="" dxfId="1">
      <formula>$H$5</formula>
    </cfRule>
  </conditionalFormatting>
  <conditionalFormatting sqref="K5">
    <cfRule type="cellIs" priority="4" operator="lessThan" aboveAverage="0" equalAverage="0" bottom="0" percent="0" rank="0" text="" dxfId="2">
      <formula>$J$5</formula>
    </cfRule>
  </conditionalFormatting>
  <conditionalFormatting sqref="G6">
    <cfRule type="cellIs" priority="5" operator="lessThan" aboveAverage="0" equalAverage="0" bottom="0" percent="0" rank="0" text="" dxfId="3">
      <formula>$F$6</formula>
    </cfRule>
  </conditionalFormatting>
  <conditionalFormatting sqref="I6">
    <cfRule type="cellIs" priority="6" operator="lessThan" aboveAverage="0" equalAverage="0" bottom="0" percent="0" rank="0" text="" dxfId="4">
      <formula>$H$6</formula>
    </cfRule>
  </conditionalFormatting>
  <conditionalFormatting sqref="K6">
    <cfRule type="cellIs" priority="7" operator="lessThan" aboveAverage="0" equalAverage="0" bottom="0" percent="0" rank="0" text="" dxfId="5">
      <formula>$J$6</formula>
    </cfRule>
  </conditionalFormatting>
  <conditionalFormatting sqref="G7">
    <cfRule type="cellIs" priority="8" operator="lessThan" aboveAverage="0" equalAverage="0" bottom="0" percent="0" rank="0" text="" dxfId="6">
      <formula>$F$7</formula>
    </cfRule>
  </conditionalFormatting>
  <conditionalFormatting sqref="I7">
    <cfRule type="cellIs" priority="9" operator="lessThan" aboveAverage="0" equalAverage="0" bottom="0" percent="0" rank="0" text="" dxfId="7">
      <formula>$H$7</formula>
    </cfRule>
  </conditionalFormatting>
  <conditionalFormatting sqref="K7">
    <cfRule type="cellIs" priority="10" operator="lessThan" aboveAverage="0" equalAverage="0" bottom="0" percent="0" rank="0" text="" dxfId="8">
      <formula>$J$7</formula>
    </cfRule>
  </conditionalFormatting>
  <conditionalFormatting sqref="G9">
    <cfRule type="cellIs" priority="11" operator="lessThan" aboveAverage="0" equalAverage="0" bottom="0" percent="0" rank="0" text="" dxfId="9">
      <formula>$F$9</formula>
    </cfRule>
  </conditionalFormatting>
  <conditionalFormatting sqref="I9">
    <cfRule type="cellIs" priority="12" operator="lessThan" aboveAverage="0" equalAverage="0" bottom="0" percent="0" rank="0" text="" dxfId="10">
      <formula>$H$9</formula>
    </cfRule>
  </conditionalFormatting>
  <conditionalFormatting sqref="K9">
    <cfRule type="cellIs" priority="13" operator="lessThan" aboveAverage="0" equalAverage="0" bottom="0" percent="0" rank="0" text="" dxfId="11">
      <formula>$J$9</formula>
    </cfRule>
  </conditionalFormatting>
  <conditionalFormatting sqref="G11">
    <cfRule type="cellIs" priority="14" operator="lessThan" aboveAverage="0" equalAverage="0" bottom="0" percent="0" rank="0" text="" dxfId="12">
      <formula>$F$11</formula>
    </cfRule>
  </conditionalFormatting>
  <conditionalFormatting sqref="I11">
    <cfRule type="cellIs" priority="15" operator="lessThan" aboveAverage="0" equalAverage="0" bottom="0" percent="0" rank="0" text="" dxfId="13">
      <formula>$H$11</formula>
    </cfRule>
  </conditionalFormatting>
  <conditionalFormatting sqref="K11">
    <cfRule type="cellIs" priority="16" operator="lessThan" aboveAverage="0" equalAverage="0" bottom="0" percent="0" rank="0" text="" dxfId="14">
      <formula>$J$11</formula>
    </cfRule>
  </conditionalFormatting>
  <conditionalFormatting sqref="G13">
    <cfRule type="cellIs" priority="17" operator="lessThan" aboveAverage="0" equalAverage="0" bottom="0" percent="0" rank="0" text="" dxfId="15">
      <formula>$F$13</formula>
    </cfRule>
  </conditionalFormatting>
  <conditionalFormatting sqref="I13">
    <cfRule type="cellIs" priority="18" operator="lessThan" aboveAverage="0" equalAverage="0" bottom="0" percent="0" rank="0" text="" dxfId="16">
      <formula>$H$13</formula>
    </cfRule>
  </conditionalFormatting>
  <conditionalFormatting sqref="K13">
    <cfRule type="cellIs" priority="19" operator="lessThan" aboveAverage="0" equalAverage="0" bottom="0" percent="0" rank="0" text="" dxfId="17">
      <formula>$J$13</formula>
    </cfRule>
  </conditionalFormatting>
  <conditionalFormatting sqref="G14">
    <cfRule type="cellIs" priority="20" operator="lessThan" aboveAverage="0" equalAverage="0" bottom="0" percent="0" rank="0" text="" dxfId="18">
      <formula>$F$14</formula>
    </cfRule>
  </conditionalFormatting>
  <conditionalFormatting sqref="I14">
    <cfRule type="cellIs" priority="21" operator="lessThan" aboveAverage="0" equalAverage="0" bottom="0" percent="0" rank="0" text="" dxfId="19">
      <formula>$H$14</formula>
    </cfRule>
  </conditionalFormatting>
  <conditionalFormatting sqref="K14">
    <cfRule type="cellIs" priority="22" operator="lessThan" aboveAverage="0" equalAverage="0" bottom="0" percent="0" rank="0" text="" dxfId="20">
      <formula>$J$14</formula>
    </cfRule>
  </conditionalFormatting>
  <conditionalFormatting sqref="G15">
    <cfRule type="cellIs" priority="23" operator="lessThan" aboveAverage="0" equalAverage="0" bottom="0" percent="0" rank="0" text="" dxfId="21">
      <formula>$F$15</formula>
    </cfRule>
  </conditionalFormatting>
  <conditionalFormatting sqref="I15">
    <cfRule type="cellIs" priority="24" operator="lessThan" aboveAverage="0" equalAverage="0" bottom="0" percent="0" rank="0" text="" dxfId="22">
      <formula>$H$15</formula>
    </cfRule>
  </conditionalFormatting>
  <conditionalFormatting sqref="K15">
    <cfRule type="cellIs" priority="25" operator="lessThan" aboveAverage="0" equalAverage="0" bottom="0" percent="0" rank="0" text="" dxfId="23">
      <formula>$J$15</formula>
    </cfRule>
  </conditionalFormatting>
  <printOptions headings="false" gridLines="false" gridLinesSet="true" horizontalCentered="false" verticalCentered="false"/>
  <pageMargins left="0.46875" right="0.1875" top="0.465277777777778" bottom="0.34375" header="0.1875" footer="0.114583333333333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Новокшонова Марина Анатольевна (Кильмезский район), 31.05.2022 18:15:53</oddHeader>
    <oddFooter>&amp;R&amp;"Arial Cyrкурсив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