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0" activeCellId="0" sqref="D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2" t="n">
        <v>2025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1.8</v>
      </c>
      <c r="D5" s="23" t="n">
        <f aca="false">SUM(D6:D10)</f>
        <v>1.9</v>
      </c>
      <c r="E5" s="23" t="n">
        <f aca="false">SUM(E6:E10)</f>
        <v>1.9</v>
      </c>
      <c r="F5" s="23" t="n">
        <f aca="false">SUM(F6:F10)</f>
        <v>1.9</v>
      </c>
      <c r="G5" s="23" t="n">
        <f aca="false">SUM(G6:G10)</f>
        <v>2</v>
      </c>
      <c r="H5" s="23" t="n">
        <f aca="false">SUM(H6:H10)</f>
        <v>2</v>
      </c>
      <c r="I5" s="23" t="n">
        <f aca="false">SUM(I6:I10)</f>
        <v>2.1</v>
      </c>
      <c r="J5" s="23" t="n">
        <f aca="false">SUM(J6:J10)</f>
        <v>2.1</v>
      </c>
      <c r="K5" s="24" t="n">
        <f aca="false">SUM(K6:K10)</f>
        <v>2.2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1.8</v>
      </c>
      <c r="D10" s="33" t="n">
        <v>1.9</v>
      </c>
      <c r="E10" s="33" t="n">
        <v>1.9</v>
      </c>
      <c r="F10" s="33" t="n">
        <v>1.9</v>
      </c>
      <c r="G10" s="33" t="n">
        <v>2</v>
      </c>
      <c r="H10" s="33" t="n">
        <v>2</v>
      </c>
      <c r="I10" s="33" t="n">
        <v>2.1</v>
      </c>
      <c r="J10" s="33" t="n">
        <v>2.1</v>
      </c>
      <c r="K10" s="34" t="n">
        <v>2.2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23.05.2022 14:35:1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