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8" activeCellId="0" sqref="D5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94360</v>
      </c>
      <c r="D5" s="25" t="n">
        <f aca="false">D6+D10</f>
        <v>98610</v>
      </c>
      <c r="E5" s="26" t="n">
        <f aca="false">E6+E10</f>
        <v>104520</v>
      </c>
      <c r="F5" s="27" t="n">
        <f aca="false">F6+F10</f>
        <v>109530</v>
      </c>
      <c r="G5" s="26" t="n">
        <f aca="false">G6+G10</f>
        <v>109800</v>
      </c>
      <c r="H5" s="27" t="n">
        <f aca="false">H6+H10</f>
        <v>114570</v>
      </c>
      <c r="I5" s="26" t="n">
        <f aca="false">I6+I10</f>
        <v>115070</v>
      </c>
      <c r="J5" s="27" t="n">
        <f aca="false">J6+J10</f>
        <v>118690</v>
      </c>
      <c r="K5" s="26" t="n">
        <f aca="false">K6+K10</f>
        <v>119600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94360</v>
      </c>
      <c r="D6" s="31" t="n">
        <v>98610</v>
      </c>
      <c r="E6" s="32" t="n">
        <v>104520</v>
      </c>
      <c r="F6" s="33" t="n">
        <v>109530</v>
      </c>
      <c r="G6" s="34" t="n">
        <v>109800</v>
      </c>
      <c r="H6" s="33" t="n">
        <v>114570</v>
      </c>
      <c r="I6" s="34" t="n">
        <v>115070</v>
      </c>
      <c r="J6" s="33" t="n">
        <v>118690</v>
      </c>
      <c r="K6" s="34" t="n">
        <v>119600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03.47</v>
      </c>
      <c r="D7" s="39" t="n">
        <f aca="false">IF(ISERROR((D6/C6*100)),0,(D6/C6*100))</f>
        <v>104.50402713014</v>
      </c>
      <c r="E7" s="40" t="n">
        <f aca="false">IF(ISERROR((E6/D6*100)),0,(E6/D6*100))</f>
        <v>105.993306966839</v>
      </c>
      <c r="F7" s="41" t="n">
        <f aca="false">IF(ISERROR((F6/E6*100)),0,(F6/E6*100))</f>
        <v>104.793340987371</v>
      </c>
      <c r="G7" s="40" t="n">
        <f aca="false">IF(ISERROR((G6/E6*100)),0,(G6/E6*100))</f>
        <v>105.051664753157</v>
      </c>
      <c r="H7" s="41" t="n">
        <f aca="false">IF(ISERROR((H6/F6*100)),0,(H6/F6*100))</f>
        <v>104.601479046836</v>
      </c>
      <c r="I7" s="40" t="n">
        <f aca="false">IF(ISERROR((I6/G6*100)),0,(I6/G6*100))</f>
        <v>104.799635701275</v>
      </c>
      <c r="J7" s="41" t="n">
        <f aca="false">IF(ISERROR((J6/H6*100)),0,(J6/H6*100))</f>
        <v>103.596054813651</v>
      </c>
      <c r="K7" s="40" t="n">
        <f aca="false">IF(ISERROR((K6/I6*100)),0,(K6/I6*100))</f>
        <v>103.936734161815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6.5</v>
      </c>
      <c r="D8" s="38" t="n">
        <v>105</v>
      </c>
      <c r="E8" s="44" t="n">
        <v>106</v>
      </c>
      <c r="F8" s="45" t="n">
        <v>103.8</v>
      </c>
      <c r="G8" s="44" t="n">
        <v>103.8</v>
      </c>
      <c r="H8" s="45" t="n">
        <v>104</v>
      </c>
      <c r="I8" s="44" t="n">
        <v>103.8</v>
      </c>
      <c r="J8" s="45" t="n">
        <v>103</v>
      </c>
      <c r="K8" s="44" t="n">
        <v>102.9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97.15</v>
      </c>
      <c r="D9" s="49" t="n">
        <f aca="false">IF(ISERROR(((D6/C6)/(D8/100))*100),0,(((D6/C6)/(D8/100))*100))</f>
        <v>99.5276448858475</v>
      </c>
      <c r="E9" s="50" t="n">
        <f aca="false">IF(ISERROR(((E6/D6)/(E8/100))*100),0,(((E6/D6)/(E8/100))*100))</f>
        <v>99.9936858177727</v>
      </c>
      <c r="F9" s="51" t="n">
        <f aca="false">IF(ISERROR(((F6/E6)/(F8/100))*100),0,(((F6/E6)/(F8/100))*100))</f>
        <v>100.956975903055</v>
      </c>
      <c r="G9" s="50" t="n">
        <f aca="false">IF(ISERROR(((G6/E6)/(G8/100))*100),0,(((G6/E6)/(G8/100))*100))</f>
        <v>101.205842729439</v>
      </c>
      <c r="H9" s="51" t="n">
        <f aca="false">IF(ISERROR(((H6/F6)/(H8/100))*100),0,(((H6/F6)/(H8/100))*100))</f>
        <v>100.578345237343</v>
      </c>
      <c r="I9" s="50" t="n">
        <f aca="false">IF(ISERROR(((I6/G6)/(I8/100))*100),0,(((I6/G6)/(I8/100))*100))</f>
        <v>100.963040174639</v>
      </c>
      <c r="J9" s="51" t="n">
        <f aca="false">IF(ISERROR(((J6/H6)/(J8/100))*100),0,(((J6/H6)/(J8/100))*100))</f>
        <v>100.578693993836</v>
      </c>
      <c r="K9" s="50" t="n">
        <f aca="false">IF(ISERROR(((K6/I6)/(K8/100))*100),0,(((K6/I6)/(K8/100))*100))</f>
        <v>101.00751619224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0</v>
      </c>
      <c r="D10" s="55" t="n">
        <v>0</v>
      </c>
      <c r="E10" s="56" t="n">
        <v>0</v>
      </c>
      <c r="F10" s="33" t="n">
        <v>0</v>
      </c>
      <c r="G10" s="55" t="n">
        <v>0</v>
      </c>
      <c r="H10" s="33" t="n">
        <v>0</v>
      </c>
      <c r="I10" s="55" t="n">
        <v>0</v>
      </c>
      <c r="J10" s="33" t="n">
        <v>0</v>
      </c>
      <c r="K10" s="56" t="n">
        <v>0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0</v>
      </c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0</v>
      </c>
      <c r="D12" s="38" t="n">
        <v>0</v>
      </c>
      <c r="E12" s="58" t="n">
        <v>0</v>
      </c>
      <c r="F12" s="45" t="n">
        <v>0</v>
      </c>
      <c r="G12" s="38" t="n">
        <v>0</v>
      </c>
      <c r="H12" s="45" t="n">
        <v>0</v>
      </c>
      <c r="I12" s="38" t="n">
        <v>0</v>
      </c>
      <c r="J12" s="45" t="n">
        <v>0</v>
      </c>
      <c r="K12" s="58" t="n">
        <v>0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0</v>
      </c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3</v>
      </c>
      <c r="C15" s="68" t="n">
        <f aca="false">C9</f>
        <v>97.15</v>
      </c>
      <c r="D15" s="68" t="n">
        <f aca="false">D9</f>
        <v>99.5276448858475</v>
      </c>
      <c r="E15" s="69" t="n">
        <f aca="false">E9</f>
        <v>99.9936858177727</v>
      </c>
      <c r="F15" s="70" t="n">
        <f aca="false">F9</f>
        <v>100.956975903055</v>
      </c>
      <c r="G15" s="69" t="n">
        <f aca="false">G9</f>
        <v>101.205842729439</v>
      </c>
      <c r="H15" s="70" t="n">
        <f aca="false">H9</f>
        <v>100.578345237343</v>
      </c>
      <c r="I15" s="69" t="n">
        <f aca="false">I9</f>
        <v>100.963040174639</v>
      </c>
      <c r="J15" s="70" t="n">
        <f aca="false">J9</f>
        <v>100.578693993836</v>
      </c>
      <c r="K15" s="71" t="n">
        <f aca="false">K9</f>
        <v>101.00751619224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1026</v>
      </c>
      <c r="D37" s="48" t="n">
        <v>1026</v>
      </c>
      <c r="E37" s="48" t="n">
        <v>1027</v>
      </c>
      <c r="F37" s="48" t="n">
        <v>1026</v>
      </c>
      <c r="G37" s="48" t="n">
        <v>1028</v>
      </c>
      <c r="H37" s="48" t="n">
        <v>1027</v>
      </c>
      <c r="I37" s="48" t="n">
        <v>1028</v>
      </c>
      <c r="J37" s="48" t="n">
        <v>1029</v>
      </c>
      <c r="K37" s="48" t="n">
        <v>1030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3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03.06.2022 9:34: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