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4" activeCellId="0" sqref="K1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15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164</v>
      </c>
      <c r="D5" s="19" t="n">
        <v>160</v>
      </c>
      <c r="E5" s="20" t="n">
        <v>157</v>
      </c>
      <c r="F5" s="20" t="n">
        <v>154</v>
      </c>
      <c r="G5" s="20" t="n">
        <v>155</v>
      </c>
      <c r="H5" s="20" t="n">
        <v>152</v>
      </c>
      <c r="I5" s="20" t="n">
        <v>153</v>
      </c>
      <c r="J5" s="20" t="n">
        <v>148</v>
      </c>
      <c r="K5" s="20" t="n">
        <v>150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46</v>
      </c>
      <c r="D6" s="23" t="n">
        <v>45</v>
      </c>
      <c r="E6" s="23" t="n">
        <v>44</v>
      </c>
      <c r="F6" s="23" t="n">
        <v>43</v>
      </c>
      <c r="G6" s="20" t="n">
        <v>44</v>
      </c>
      <c r="H6" s="20" t="n">
        <v>43</v>
      </c>
      <c r="I6" s="20" t="n">
        <v>44</v>
      </c>
      <c r="J6" s="20" t="n">
        <v>42</v>
      </c>
      <c r="K6" s="20" t="n">
        <v>43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1482000</v>
      </c>
      <c r="D7" s="20" t="n">
        <v>1556150</v>
      </c>
      <c r="E7" s="20" t="n">
        <v>1618400</v>
      </c>
      <c r="F7" s="23" t="n">
        <v>1683140</v>
      </c>
      <c r="G7" s="23" t="n">
        <v>1691200</v>
      </c>
      <c r="H7" s="20" t="n">
        <v>1755510</v>
      </c>
      <c r="I7" s="23" t="n">
        <v>1775780</v>
      </c>
      <c r="J7" s="20" t="n">
        <v>1869620</v>
      </c>
      <c r="K7" s="23" t="n">
        <v>1900090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07.64</v>
      </c>
      <c r="D8" s="24" t="n">
        <f aca="false">IF((ISERROR(D7/C7)),0,(D7/C7)*100)</f>
        <v>105.003373819163</v>
      </c>
      <c r="E8" s="24" t="n">
        <f aca="false">IF((ISERROR(E7/D7)),0,(E7/D7)*100)</f>
        <v>104.000257044629</v>
      </c>
      <c r="F8" s="24" t="n">
        <f aca="false">IF((ISERROR(F7/E7)),0,(F7/E7)*100)</f>
        <v>104.000247157687</v>
      </c>
      <c r="G8" s="24" t="n">
        <f aca="false">IF((ISERROR(G7/E7)),0,(G7/E7)*100)</f>
        <v>104.498269896194</v>
      </c>
      <c r="H8" s="24" t="n">
        <f aca="false">IF((ISERROR(H7/F7)),0,(H7/F7)*100)</f>
        <v>104.299701747924</v>
      </c>
      <c r="I8" s="24" t="n">
        <f aca="false">IF((ISERROR(I7/G7)),0,(I7/G7)*100)</f>
        <v>105.001182592242</v>
      </c>
      <c r="J8" s="24" t="n">
        <f aca="false">IF((ISERROR(J7/H7)),0,(J7/H7)*100)</f>
        <v>106.500105382481</v>
      </c>
      <c r="K8" s="24" t="n">
        <f aca="false">IF((ISERROR(K7/I7)),0,(K7/I7)*100)</f>
        <v>107.000304091723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527361</v>
      </c>
      <c r="D9" s="19" t="n">
        <v>593350</v>
      </c>
      <c r="E9" s="20" t="n">
        <v>608300</v>
      </c>
      <c r="F9" s="20" t="n">
        <v>640200</v>
      </c>
      <c r="G9" s="23" t="n">
        <v>656900</v>
      </c>
      <c r="H9" s="20" t="n">
        <v>686000</v>
      </c>
      <c r="I9" s="23" t="n">
        <v>716500</v>
      </c>
      <c r="J9" s="20" t="n">
        <v>757000</v>
      </c>
      <c r="K9" s="23" t="n">
        <v>793400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13.412</v>
      </c>
      <c r="D10" s="24" t="n">
        <f aca="false">IF((ISERROR(D9/C9)),0,(D9/C9)*100)</f>
        <v>112.513060313523</v>
      </c>
      <c r="E10" s="24" t="n">
        <f aca="false">IF((ISERROR(E9/D9)),0,(E9/D9)*100)</f>
        <v>102.519592146288</v>
      </c>
      <c r="F10" s="24" t="n">
        <f aca="false">IF((ISERROR(F9/E9)),0,(F9/E9)*100)</f>
        <v>105.244122965642</v>
      </c>
      <c r="G10" s="24" t="n">
        <f aca="false">IF((ISERROR(G9/E9)),0,(G9/E9)*100)</f>
        <v>107.989478875555</v>
      </c>
      <c r="H10" s="24" t="n">
        <f aca="false">IF((ISERROR(H9/F9)),0,(H9/F9)*100)</f>
        <v>107.154014370509</v>
      </c>
      <c r="I10" s="24" t="n">
        <f aca="false">IF((ISERROR(I9/G9)),0,(I9/G9)*100)</f>
        <v>109.072918252398</v>
      </c>
      <c r="J10" s="24" t="n">
        <f aca="false">IF((ISERROR(J9/H9)),0,(J9/H9)*100)</f>
        <v>110.349854227405</v>
      </c>
      <c r="K10" s="24" t="n">
        <f aca="false">IF((ISERROR(K9/I9)),0,(K9/I9)*100)</f>
        <v>110.732728541521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146225.7</v>
      </c>
      <c r="D11" s="24" t="n">
        <f aca="false">SUM(D12:D14)</f>
        <v>169232.574</v>
      </c>
      <c r="E11" s="24" t="n">
        <f aca="false">SUM(E12:E14)</f>
        <v>189900</v>
      </c>
      <c r="F11" s="24" t="n">
        <f aca="false">SUM(F12:F14)</f>
        <v>207400</v>
      </c>
      <c r="G11" s="24" t="n">
        <f aca="false">SUM(G12:G14)</f>
        <v>209000</v>
      </c>
      <c r="H11" s="24" t="n">
        <f aca="false">SUM(H12:H14)</f>
        <v>224520</v>
      </c>
      <c r="I11" s="24" t="n">
        <f aca="false">SUM(I12:I14)</f>
        <v>226020</v>
      </c>
      <c r="J11" s="24" t="n">
        <f aca="false">SUM(J12:J14)</f>
        <v>238290</v>
      </c>
      <c r="K11" s="24" t="n">
        <f aca="false">SUM(K12:K14)</f>
        <v>241360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13316.3</v>
      </c>
      <c r="D12" s="25" t="n">
        <v>21014.511</v>
      </c>
      <c r="E12" s="23" t="n">
        <v>29200</v>
      </c>
      <c r="F12" s="23" t="n">
        <v>35100</v>
      </c>
      <c r="G12" s="23" t="n">
        <v>35900</v>
      </c>
      <c r="H12" s="23" t="n">
        <v>41000</v>
      </c>
      <c r="I12" s="23" t="n">
        <v>41200</v>
      </c>
      <c r="J12" s="23" t="n">
        <v>47030</v>
      </c>
      <c r="K12" s="23" t="n">
        <v>47900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78090.6</v>
      </c>
      <c r="D13" s="25" t="n">
        <v>81550.919</v>
      </c>
      <c r="E13" s="23" t="n">
        <v>85000</v>
      </c>
      <c r="F13" s="23" t="n">
        <v>87400</v>
      </c>
      <c r="G13" s="23" t="n">
        <v>87800</v>
      </c>
      <c r="H13" s="23" t="n">
        <v>90020</v>
      </c>
      <c r="I13" s="23" t="n">
        <v>90840</v>
      </c>
      <c r="J13" s="23" t="n">
        <v>93060</v>
      </c>
      <c r="K13" s="23" t="n">
        <v>94080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54818.8</v>
      </c>
      <c r="D14" s="33" t="n">
        <v>66667.144</v>
      </c>
      <c r="E14" s="34" t="n">
        <v>75700</v>
      </c>
      <c r="F14" s="34" t="n">
        <v>84900</v>
      </c>
      <c r="G14" s="34" t="n">
        <v>85300</v>
      </c>
      <c r="H14" s="34" t="n">
        <v>93500</v>
      </c>
      <c r="I14" s="34" t="n">
        <v>93980</v>
      </c>
      <c r="J14" s="34" t="n">
        <v>98200</v>
      </c>
      <c r="K14" s="34" t="n">
        <v>99380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25.05.2022 16:05:5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