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544118</v>
      </c>
      <c r="D6" s="24" t="n">
        <f aca="false">SUM(D9,D12,D15)</f>
        <v>495618.137675097</v>
      </c>
      <c r="E6" s="24" t="n">
        <f aca="false">SUM(E9,E12,E15)</f>
        <v>604014.246069243</v>
      </c>
      <c r="F6" s="24" t="n">
        <f aca="false">SUM(F9,F12,F15)</f>
        <v>655927.616583316</v>
      </c>
      <c r="G6" s="24" t="n">
        <f aca="false">SUM(G9,G12,G15)</f>
        <v>659882.949450166</v>
      </c>
      <c r="H6" s="24" t="n">
        <f aca="false">SUM(H9,H12,H15)</f>
        <v>686699.75887995</v>
      </c>
      <c r="I6" s="24" t="n">
        <f aca="false">SUM(I9,I12,I15)</f>
        <v>696208.32452527</v>
      </c>
      <c r="J6" s="24" t="n">
        <f aca="false">SUM(J9,J12,J15)</f>
        <v>716283.016674297</v>
      </c>
      <c r="K6" s="24" t="n">
        <f aca="false">SUM(K9,K12,K15)</f>
        <v>734095.263728939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97</v>
      </c>
      <c r="D7" s="24" t="n">
        <f aca="false">IF(ISERROR((C9*D10+C12*D13+C15*D16)/C6),0,(C9*D10+C12*D13+C15*D16)/C6)</f>
        <v>87.3312728385955</v>
      </c>
      <c r="E7" s="24" t="n">
        <f aca="false">IF(ISERROR((D9*E10+D12*E13+D15*E16)/D6),0,(D9*E10+D12*E13+D15*E16)/D6)</f>
        <v>107.850347040288</v>
      </c>
      <c r="F7" s="24" t="n">
        <f aca="false">IF(ISERROR((E9*F10+E12*F13+E15*F16)/E6),0,(E9*F10+E12*F13+E15*F16)/E6)</f>
        <v>100.087305231396</v>
      </c>
      <c r="G7" s="24" t="n">
        <f aca="false">IF(ISERROR((E9*G10+E12*G13+E15*G16)/E6),0,(E9*G10+E12*G13+E15*G16)/E6)</f>
        <v>101.344681971946</v>
      </c>
      <c r="H7" s="24" t="n">
        <f aca="false">IF(ISERROR((F9*H10+F12*H13+F15*H16)/F6),0,(F9*H10+F12*H13+F15*H16)/F6)</f>
        <v>100.087373806017</v>
      </c>
      <c r="I7" s="24" t="n">
        <f aca="false">IF(ISERROR((G9*I10+G12*I13+G15*I16)/G6),0,(G9*I10+G12*I13+G15*I16)/G6)</f>
        <v>101.252227432434</v>
      </c>
      <c r="J7" s="24" t="n">
        <f aca="false">IF(ISERROR((H9*J10+H12*J13+H15*J16)/H6),0,(H9*J10+H12*J13+H15*J16)/H6)</f>
        <v>100.296186356975</v>
      </c>
      <c r="K7" s="24" t="n">
        <f aca="false">IF(ISERROR((I9*K10+I12*K13+I15*K16)/I6),0,(I9*K10+I12*K13+I15*K16)/I6)</f>
        <v>101.484020111872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13</v>
      </c>
      <c r="F8" s="24" t="n">
        <f aca="false">IF(ISERROR((E9*F11+E12*F14+E15*F17)/E6),0,(E9*F11+E12*F14+E15*F17)/E6)</f>
        <v>108.5</v>
      </c>
      <c r="G8" s="24" t="n">
        <f aca="false">IF(ISERROR((E9*G11+E12*G14+E15*G17)/E6),0,(E9*G11+E12*G14+E15*G17)/E6)</f>
        <v>107.8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2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258491</v>
      </c>
      <c r="D9" s="24" t="n">
        <f aca="false">C9*(D10/100)*(D11/100)</f>
        <v>215124.056493995</v>
      </c>
      <c r="E9" s="24" t="n">
        <f aca="false">D9*(E10/100)*(E11/100)</f>
        <v>294833.829792542</v>
      </c>
      <c r="F9" s="24" t="n">
        <f aca="false">E9*(F10/100)*(F11/100)</f>
        <v>320466.864923096</v>
      </c>
      <c r="G9" s="24" t="n">
        <f aca="false">E9*(G10/100)*(G11/100)</f>
        <v>321964.056305369</v>
      </c>
      <c r="H9" s="24" t="n">
        <f aca="false">F9*(H10/100)*(H11/100)</f>
        <v>335807.812643359</v>
      </c>
      <c r="I9" s="24" t="n">
        <f aca="false">G9*(I10/100)*(I11/100)</f>
        <v>341041.522667368</v>
      </c>
      <c r="J9" s="24" t="n">
        <f aca="false">H9*(J10/100)*(J11/100)</f>
        <v>351239.797596154</v>
      </c>
      <c r="K9" s="24" t="n">
        <f aca="false">I9*(K10/100)*(K11/100)</f>
        <v>362198.151952426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93.2</v>
      </c>
      <c r="D10" s="32" t="n">
        <f aca="false">IF(ISERROR(D110/C110),0,(D110/C110)*100)</f>
        <v>79.7919802708611</v>
      </c>
      <c r="E10" s="32" t="n">
        <f aca="false">IF(ISERROR(E110/D110),0,(E110/D110)*100)</f>
        <v>121.285781736364</v>
      </c>
      <c r="F10" s="32" t="n">
        <f aca="false">IF(ISERROR(F110/E110),0,(F110/E110)*100)</f>
        <v>100.178858727157</v>
      </c>
      <c r="G10" s="32" t="n">
        <f aca="false">IF(ISERROR(G110/E110),0,(G110/E110)*100)</f>
        <v>101.300436237771</v>
      </c>
      <c r="H10" s="32" t="n">
        <f aca="false">IF(ISERROR(H110/F110),0,(H110/F110)*100)</f>
        <v>100.178835625788</v>
      </c>
      <c r="I10" s="32" t="n">
        <f aca="false">IF(ISERROR(I110/G110),0,(I110/G110)*100)</f>
        <v>101.655796946944</v>
      </c>
      <c r="J10" s="32" t="n">
        <f aca="false">IF(ISERROR(J110/H110),0,(J110/H110)*100)</f>
        <v>100.572578092568</v>
      </c>
      <c r="K10" s="32" t="n">
        <f aca="false">IF(ISERROR(K110/I110),0,(K110/I110)*100)</f>
        <v>102.217069032644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13</v>
      </c>
      <c r="F11" s="33" t="n">
        <v>108.5</v>
      </c>
      <c r="G11" s="33" t="n">
        <v>107.8</v>
      </c>
      <c r="H11" s="33" t="n">
        <v>104.6</v>
      </c>
      <c r="I11" s="33" t="n">
        <v>104.2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263987</v>
      </c>
      <c r="D12" s="24" t="n">
        <f aca="false">C12*(D13/100)*(D14/100)</f>
        <v>257796.331040435</v>
      </c>
      <c r="E12" s="24" t="n">
        <f aca="false">D12*(E13/100)*(E14/100)</f>
        <v>292465.508287145</v>
      </c>
      <c r="F12" s="24" t="n">
        <f aca="false">E12*(F13/100)*(F14/100)</f>
        <v>317325.076491553</v>
      </c>
      <c r="G12" s="24" t="n">
        <f aca="false">E12*(G13/100)*(G14/100)</f>
        <v>319425.772746686</v>
      </c>
      <c r="H12" s="24" t="n">
        <f aca="false">F12*(H13/100)*(H14/100)</f>
        <v>331922.030010164</v>
      </c>
      <c r="I12" s="24" t="n">
        <f aca="false">G12*(I13/100)*(I14/100)</f>
        <v>335406.007324805</v>
      </c>
      <c r="J12" s="24" t="n">
        <f aca="false">H12*(J13/100)*(J14/100)</f>
        <v>345295.570974911</v>
      </c>
      <c r="K12" s="24" t="n">
        <f aca="false">I12*(K13/100)*(K14/100)</f>
        <v>350685.158169221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100.8</v>
      </c>
      <c r="D13" s="32" t="n">
        <f aca="false">IF(ISERROR(D111/C111),0,(D111/C111)*100)</f>
        <v>93.62889181189</v>
      </c>
      <c r="E13" s="32" t="n">
        <f aca="false">IF(ISERROR(E111/D111),0,(E111/D111)*100)</f>
        <v>100.39670961874</v>
      </c>
      <c r="F13" s="32" t="n">
        <f aca="false">IF(ISERROR(F111/E111),0,(F111/E111)*100)</f>
        <v>100</v>
      </c>
      <c r="G13" s="32" t="n">
        <f aca="false">IF(ISERROR(G111/E111),0,(G111/E111)*100)</f>
        <v>101.315650698273</v>
      </c>
      <c r="H13" s="32" t="n">
        <f aca="false">IF(ISERROR(H111/F111),0,(H111/F111)*100)</f>
        <v>100</v>
      </c>
      <c r="I13" s="32" t="n">
        <f aca="false">IF(ISERROR(I111/G111),0,(I111/G111)*100)</f>
        <v>100.770442065372</v>
      </c>
      <c r="J13" s="32" t="n">
        <f aca="false">IF(ISERROR(J111/H111),0,(J111/H111)*100)</f>
        <v>100.028001178799</v>
      </c>
      <c r="K13" s="32" t="n">
        <f aca="false">IF(ISERROR(K111/I111),0,(K111/I111)*100)</f>
        <v>100.630817665479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13</v>
      </c>
      <c r="F14" s="33" t="n">
        <v>108.5</v>
      </c>
      <c r="G14" s="33" t="n">
        <v>107.8</v>
      </c>
      <c r="H14" s="33" t="n">
        <v>104.6</v>
      </c>
      <c r="I14" s="33" t="n">
        <v>104.2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21640</v>
      </c>
      <c r="D15" s="24" t="n">
        <f aca="false">C15*(D16/100)*(D17/100)</f>
        <v>22697.7501406676</v>
      </c>
      <c r="E15" s="24" t="n">
        <f aca="false">D15*(E16/100)*(E17/100)</f>
        <v>16714.9079895553</v>
      </c>
      <c r="F15" s="24" t="n">
        <f aca="false">E15*(F16/100)*(F17/100)</f>
        <v>18135.6751686675</v>
      </c>
      <c r="G15" s="24" t="n">
        <f aca="false">E15*(G16/100)*(G17/100)</f>
        <v>18493.1203981116</v>
      </c>
      <c r="H15" s="24" t="n">
        <f aca="false">F15*(H16/100)*(H17/100)</f>
        <v>18969.9162264262</v>
      </c>
      <c r="I15" s="24" t="n">
        <f aca="false">G15*(I16/100)*(I17/100)</f>
        <v>19760.7945330973</v>
      </c>
      <c r="J15" s="24" t="n">
        <f aca="false">H15*(J16/100)*(J17/100)</f>
        <v>19747.6481032319</v>
      </c>
      <c r="K15" s="24" t="n">
        <f aca="false">I15*(K16/100)*(K17/100)</f>
        <v>21211.9536072918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100.7</v>
      </c>
      <c r="D16" s="32" t="n">
        <f aca="false">IF(ISERROR(D112/C112),0,(D112/C112)*100)</f>
        <v>100.563700529131</v>
      </c>
      <c r="E16" s="32" t="n">
        <f aca="false">IF(ISERROR(E112/D112),0,(E112/D112)*100)</f>
        <v>65.1692519363629</v>
      </c>
      <c r="F16" s="32" t="n">
        <f aca="false">IF(ISERROR(F112/E112),0,(F112/E112)*100)</f>
        <v>100</v>
      </c>
      <c r="G16" s="32" t="n">
        <f aca="false">IF(ISERROR(G112/E112),0,(G112/E112)*100)</f>
        <v>102.633099801321</v>
      </c>
      <c r="H16" s="32" t="n">
        <f aca="false">IF(ISERROR(H112/F112),0,(H112/F112)*100)</f>
        <v>100</v>
      </c>
      <c r="I16" s="32" t="n">
        <f aca="false">IF(ISERROR(I112/G112),0,(I112/G112)*100)</f>
        <v>102.547832758246</v>
      </c>
      <c r="J16" s="32" t="n">
        <f aca="false">IF(ISERROR(J112/H112),0,(J112/H112)*100)</f>
        <v>100.09597801878</v>
      </c>
      <c r="K16" s="32" t="n">
        <f aca="false">IF(ISERROR(K112/I112),0,(K112/I112)*100)</f>
        <v>103.314366851916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13</v>
      </c>
      <c r="F17" s="33" t="n">
        <v>108.5</v>
      </c>
      <c r="G17" s="33" t="n">
        <v>107.8</v>
      </c>
      <c r="H17" s="33" t="n">
        <v>104.6</v>
      </c>
      <c r="I17" s="33" t="n">
        <v>104.2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5</v>
      </c>
      <c r="D18" s="24" t="n">
        <f aca="false">SUM(D20:D25)</f>
        <v>4</v>
      </c>
      <c r="E18" s="24" t="n">
        <f aca="false">SUM(E20:E25)</f>
        <v>4</v>
      </c>
      <c r="F18" s="24" t="n">
        <f aca="false">SUM(F20:F25)</f>
        <v>3</v>
      </c>
      <c r="G18" s="24" t="n">
        <f aca="false">SUM(G20:G25)</f>
        <v>5</v>
      </c>
      <c r="H18" s="24" t="n">
        <f aca="false">SUM(H20:H25)</f>
        <v>3</v>
      </c>
      <c r="I18" s="24" t="n">
        <f aca="false">SUM(I20:I25)</f>
        <v>5</v>
      </c>
      <c r="J18" s="24" t="n">
        <f aca="false">SUM(J20:J25)</f>
        <v>3</v>
      </c>
      <c r="K18" s="24" t="n">
        <f aca="false">SUM(K20:K25)</f>
        <v>5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/>
      <c r="D20" s="33"/>
      <c r="E20" s="33"/>
      <c r="F20" s="33"/>
      <c r="G20" s="33"/>
      <c r="H20" s="33"/>
      <c r="I20" s="33"/>
      <c r="J20" s="33"/>
      <c r="K20" s="33"/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 t="n">
        <v>2</v>
      </c>
      <c r="D22" s="33" t="n">
        <v>2</v>
      </c>
      <c r="E22" s="33" t="n">
        <v>2</v>
      </c>
      <c r="F22" s="33" t="n">
        <v>1</v>
      </c>
      <c r="G22" s="33" t="n">
        <v>2</v>
      </c>
      <c r="H22" s="33" t="n">
        <v>1</v>
      </c>
      <c r="I22" s="33" t="n">
        <v>2</v>
      </c>
      <c r="J22" s="33" t="n">
        <v>1</v>
      </c>
      <c r="K22" s="33" t="n">
        <v>2</v>
      </c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 t="n">
        <v>3</v>
      </c>
      <c r="D23" s="33" t="n">
        <v>2</v>
      </c>
      <c r="E23" s="33" t="n">
        <v>2</v>
      </c>
      <c r="F23" s="33" t="n">
        <v>2</v>
      </c>
      <c r="G23" s="33" t="n">
        <v>3</v>
      </c>
      <c r="H23" s="33" t="n">
        <v>2</v>
      </c>
      <c r="I23" s="33" t="n">
        <v>3</v>
      </c>
      <c r="J23" s="33" t="n">
        <v>2</v>
      </c>
      <c r="K23" s="33" t="n">
        <v>3</v>
      </c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8</v>
      </c>
      <c r="D26" s="28" t="n">
        <v>8</v>
      </c>
      <c r="E26" s="28" t="n">
        <v>7</v>
      </c>
      <c r="F26" s="28" t="n">
        <v>7</v>
      </c>
      <c r="G26" s="28" t="n">
        <v>8</v>
      </c>
      <c r="H26" s="28" t="n">
        <v>7</v>
      </c>
      <c r="I26" s="28" t="n">
        <v>9</v>
      </c>
      <c r="J26" s="28" t="n">
        <v>8</v>
      </c>
      <c r="K26" s="28" t="n">
        <v>9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3467</v>
      </c>
      <c r="D27" s="28" t="n">
        <v>3433</v>
      </c>
      <c r="E27" s="28" t="n">
        <v>3433</v>
      </c>
      <c r="F27" s="28" t="n">
        <v>3433</v>
      </c>
      <c r="G27" s="28" t="n">
        <v>3434</v>
      </c>
      <c r="H27" s="28" t="n">
        <v>3434</v>
      </c>
      <c r="I27" s="28" t="n">
        <v>3435</v>
      </c>
      <c r="J27" s="28" t="n">
        <v>3435</v>
      </c>
      <c r="K27" s="28" t="n">
        <v>3436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/>
      <c r="D28" s="33"/>
      <c r="E28" s="33"/>
      <c r="F28" s="33"/>
      <c r="G28" s="33"/>
      <c r="H28" s="33"/>
      <c r="I28" s="33"/>
      <c r="J28" s="33"/>
      <c r="K28" s="33"/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203</v>
      </c>
      <c r="D29" s="28" t="n">
        <v>190</v>
      </c>
      <c r="E29" s="28" t="n">
        <v>191</v>
      </c>
      <c r="F29" s="28" t="n">
        <v>191</v>
      </c>
      <c r="G29" s="28" t="n">
        <v>192</v>
      </c>
      <c r="H29" s="28" t="n">
        <v>191</v>
      </c>
      <c r="I29" s="28" t="n">
        <v>193</v>
      </c>
      <c r="J29" s="28" t="n">
        <v>191</v>
      </c>
      <c r="K29" s="28" t="n">
        <v>195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193</v>
      </c>
      <c r="D30" s="28" t="n">
        <v>183</v>
      </c>
      <c r="E30" s="28" t="n">
        <v>189</v>
      </c>
      <c r="F30" s="28" t="n">
        <v>189</v>
      </c>
      <c r="G30" s="28" t="n">
        <v>190</v>
      </c>
      <c r="H30" s="28" t="n">
        <v>189</v>
      </c>
      <c r="I30" s="28" t="n">
        <v>191</v>
      </c>
      <c r="J30" s="28" t="n">
        <v>190</v>
      </c>
      <c r="K30" s="28" t="n">
        <v>193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176517</v>
      </c>
      <c r="D31" s="28" t="n">
        <v>193629</v>
      </c>
      <c r="E31" s="28" t="n">
        <v>208187</v>
      </c>
      <c r="F31" s="28" t="n">
        <v>227332.3</v>
      </c>
      <c r="G31" s="28" t="n">
        <v>227343.1</v>
      </c>
      <c r="H31" s="28" t="n">
        <v>238217.6</v>
      </c>
      <c r="I31" s="28" t="n">
        <v>240823.9</v>
      </c>
      <c r="J31" s="28" t="n">
        <v>249158.5</v>
      </c>
      <c r="K31" s="28" t="n">
        <v>255770.9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162664</v>
      </c>
      <c r="D32" s="41" t="n">
        <v>176220</v>
      </c>
      <c r="E32" s="41" t="n">
        <v>193198</v>
      </c>
      <c r="F32" s="41" t="n">
        <v>210964.9</v>
      </c>
      <c r="G32" s="41" t="n">
        <v>210974.9</v>
      </c>
      <c r="H32" s="41" t="n">
        <v>221066.5</v>
      </c>
      <c r="I32" s="41" t="n">
        <v>223485.1</v>
      </c>
      <c r="J32" s="41" t="n">
        <v>231219.6</v>
      </c>
      <c r="K32" s="41" t="n">
        <v>237355.9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11326.7</v>
      </c>
      <c r="D35" s="24" t="n">
        <f aca="false">SUM(D38,D41,D44)</f>
        <v>9748.3</v>
      </c>
      <c r="E35" s="24" t="n">
        <f aca="false">SUM(E38,E41,E44)</f>
        <v>9674</v>
      </c>
      <c r="F35" s="24" t="n">
        <f aca="false">SUM(F38,F41,F44)</f>
        <v>9674</v>
      </c>
      <c r="G35" s="24" t="n">
        <f aca="false">SUM(G38,G41,G44)</f>
        <v>9678</v>
      </c>
      <c r="H35" s="24" t="n">
        <f aca="false">SUM(H38,H41,H44)</f>
        <v>9674</v>
      </c>
      <c r="I35" s="24" t="n">
        <f aca="false">SUM(I38,I41,I44)</f>
        <v>9682</v>
      </c>
      <c r="J35" s="24" t="n">
        <f aca="false">SUM(J38,J41,J44)</f>
        <v>9677</v>
      </c>
      <c r="K35" s="24" t="n">
        <f aca="false">SUM(K38,K41,K44)</f>
        <v>9688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4053.8</v>
      </c>
      <c r="D36" s="24" t="n">
        <f aca="false">SUM(D39,D42,D45)</f>
        <v>4168.6</v>
      </c>
      <c r="E36" s="24" t="n">
        <f aca="false">SUM(E39,E42,E45)</f>
        <v>3965</v>
      </c>
      <c r="F36" s="24" t="n">
        <f aca="false">SUM(F39,F42,F45)</f>
        <v>3965</v>
      </c>
      <c r="G36" s="24" t="n">
        <f aca="false">SUM(G39,G42,G45)</f>
        <v>3968.2</v>
      </c>
      <c r="H36" s="24" t="n">
        <f aca="false">SUM(H39,H42,H45)</f>
        <v>3965</v>
      </c>
      <c r="I36" s="24" t="n">
        <f aca="false">SUM(I39,I42,I45)</f>
        <v>3972.3</v>
      </c>
      <c r="J36" s="24" t="n">
        <f aca="false">SUM(J39,J42,J45)</f>
        <v>3967.1</v>
      </c>
      <c r="K36" s="24" t="n">
        <f aca="false">SUM(K39,K42,K45)</f>
        <v>3979.5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9267</v>
      </c>
      <c r="D38" s="27" t="n">
        <v>7624</v>
      </c>
      <c r="E38" s="28" t="n">
        <v>7624</v>
      </c>
      <c r="F38" s="28" t="n">
        <v>7624</v>
      </c>
      <c r="G38" s="28" t="n">
        <v>7626</v>
      </c>
      <c r="H38" s="28" t="n">
        <v>7624</v>
      </c>
      <c r="I38" s="28" t="n">
        <v>7628</v>
      </c>
      <c r="J38" s="28" t="n">
        <v>7625</v>
      </c>
      <c r="K38" s="28" t="n">
        <v>7630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3626</v>
      </c>
      <c r="D39" s="27" t="n">
        <v>3677</v>
      </c>
      <c r="E39" s="28" t="n">
        <v>3705</v>
      </c>
      <c r="F39" s="28" t="n">
        <v>3705</v>
      </c>
      <c r="G39" s="28" t="n">
        <v>3707</v>
      </c>
      <c r="H39" s="28" t="n">
        <v>3705</v>
      </c>
      <c r="I39" s="28" t="n">
        <v>3710</v>
      </c>
      <c r="J39" s="28" t="n">
        <v>3706</v>
      </c>
      <c r="K39" s="28" t="n">
        <v>3715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284.7</v>
      </c>
      <c r="D41" s="27" t="n">
        <v>280.8</v>
      </c>
      <c r="E41" s="28" t="n">
        <v>281</v>
      </c>
      <c r="F41" s="28" t="n">
        <v>281</v>
      </c>
      <c r="G41" s="28" t="n">
        <v>282</v>
      </c>
      <c r="H41" s="28" t="n">
        <v>281</v>
      </c>
      <c r="I41" s="28" t="n">
        <v>283</v>
      </c>
      <c r="J41" s="28" t="n">
        <v>282</v>
      </c>
      <c r="K41" s="28" t="n">
        <v>285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9.8</v>
      </c>
      <c r="D42" s="27" t="n">
        <v>9.6</v>
      </c>
      <c r="E42" s="28" t="n">
        <v>10</v>
      </c>
      <c r="F42" s="28" t="n">
        <v>10</v>
      </c>
      <c r="G42" s="28" t="n">
        <v>10.2</v>
      </c>
      <c r="H42" s="28" t="n">
        <v>10</v>
      </c>
      <c r="I42" s="28" t="n">
        <v>10.3</v>
      </c>
      <c r="J42" s="28" t="n">
        <v>10.1</v>
      </c>
      <c r="K42" s="28" t="n">
        <v>10.5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1775</v>
      </c>
      <c r="D44" s="27" t="n">
        <v>1843.5</v>
      </c>
      <c r="E44" s="28" t="n">
        <v>1769</v>
      </c>
      <c r="F44" s="28" t="n">
        <v>1769</v>
      </c>
      <c r="G44" s="28" t="n">
        <v>1770</v>
      </c>
      <c r="H44" s="28" t="n">
        <v>1769</v>
      </c>
      <c r="I44" s="28" t="n">
        <v>1771</v>
      </c>
      <c r="J44" s="28" t="n">
        <v>1770</v>
      </c>
      <c r="K44" s="28" t="n">
        <v>1773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418</v>
      </c>
      <c r="D45" s="48" t="n">
        <v>482</v>
      </c>
      <c r="E45" s="41" t="n">
        <v>250</v>
      </c>
      <c r="F45" s="41" t="n">
        <v>250</v>
      </c>
      <c r="G45" s="41" t="n">
        <v>251</v>
      </c>
      <c r="H45" s="41" t="n">
        <v>250</v>
      </c>
      <c r="I45" s="41" t="n">
        <v>252</v>
      </c>
      <c r="J45" s="41" t="n">
        <v>251</v>
      </c>
      <c r="K45" s="41" t="n">
        <v>254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3372</v>
      </c>
      <c r="D48" s="24" t="n">
        <f aca="false">SUM(D54,D60,D66)</f>
        <v>3232</v>
      </c>
      <c r="E48" s="24" t="n">
        <f aca="false">SUM(E54,E60,E66)</f>
        <v>3119</v>
      </c>
      <c r="F48" s="24" t="n">
        <f aca="false">SUM(F54,F60,F66)</f>
        <v>3119</v>
      </c>
      <c r="G48" s="24" t="n">
        <f aca="false">SUM(G54,G60,G66)</f>
        <v>3122</v>
      </c>
      <c r="H48" s="24" t="n">
        <f aca="false">SUM(H54,H60,H66)</f>
        <v>3120</v>
      </c>
      <c r="I48" s="24" t="n">
        <f aca="false">SUM(I54,I60,I66)</f>
        <v>3126</v>
      </c>
      <c r="J48" s="24" t="n">
        <f aca="false">SUM(J54,J60,J66)</f>
        <v>3123</v>
      </c>
      <c r="K48" s="24" t="n">
        <f aca="false">SUM(K54,K60,K66)</f>
        <v>3132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1202</v>
      </c>
      <c r="D49" s="24" t="n">
        <f aca="false">SUM(D55,D61,D67)</f>
        <v>1193</v>
      </c>
      <c r="E49" s="24" t="n">
        <f aca="false">SUM(E55,E61,E67)</f>
        <v>1115</v>
      </c>
      <c r="F49" s="24" t="n">
        <f aca="false">SUM(F55,F61,F67)</f>
        <v>1115</v>
      </c>
      <c r="G49" s="24" t="n">
        <f aca="false">SUM(G55,G61,G67)</f>
        <v>1118</v>
      </c>
      <c r="H49" s="24" t="n">
        <f aca="false">SUM(H55,H61,H67)</f>
        <v>1115</v>
      </c>
      <c r="I49" s="24" t="n">
        <f aca="false">SUM(I55,I61,I67)</f>
        <v>1121</v>
      </c>
      <c r="J49" s="24" t="n">
        <f aca="false">SUM(J55,J61,J67)</f>
        <v>1117</v>
      </c>
      <c r="K49" s="24" t="n">
        <f aca="false">SUM(K55,K61,K67)</f>
        <v>1126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342</v>
      </c>
      <c r="D50" s="24" t="n">
        <f aca="false">SUM(D56,D62,D68)</f>
        <v>250</v>
      </c>
      <c r="E50" s="24" t="n">
        <f aca="false">SUM(E56,E62,E68)</f>
        <v>240</v>
      </c>
      <c r="F50" s="24" t="n">
        <f aca="false">SUM(F56,F62,F68)</f>
        <v>240</v>
      </c>
      <c r="G50" s="24" t="n">
        <f aca="false">SUM(G56,G62,G68)</f>
        <v>241</v>
      </c>
      <c r="H50" s="24" t="n">
        <f aca="false">SUM(H56,H62,H68)</f>
        <v>240</v>
      </c>
      <c r="I50" s="24" t="n">
        <f aca="false">SUM(I56,I62,I68)</f>
        <v>242</v>
      </c>
      <c r="J50" s="24" t="n">
        <f aca="false">SUM(J56,J62,J68)</f>
        <v>240</v>
      </c>
      <c r="K50" s="24" t="n">
        <f aca="false">SUM(K56,K62,K68)</f>
        <v>243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1657</v>
      </c>
      <c r="D51" s="24" t="n">
        <f aca="false">SUM(D57,D63,D69)</f>
        <v>1323</v>
      </c>
      <c r="E51" s="24" t="n">
        <f aca="false">SUM(E57,E63,E69)</f>
        <v>1323</v>
      </c>
      <c r="F51" s="24" t="n">
        <f aca="false">SUM(F57,F63,F69)</f>
        <v>1323</v>
      </c>
      <c r="G51" s="24" t="n">
        <f aca="false">SUM(G57,G63,G69)</f>
        <v>1325</v>
      </c>
      <c r="H51" s="24" t="n">
        <f aca="false">SUM(H57,H63,H69)</f>
        <v>1323</v>
      </c>
      <c r="I51" s="24" t="n">
        <f aca="false">SUM(I57,I63,I69)</f>
        <v>1327</v>
      </c>
      <c r="J51" s="24" t="n">
        <f aca="false">SUM(J57,J63,J69)</f>
        <v>1323</v>
      </c>
      <c r="K51" s="24" t="n">
        <f aca="false">SUM(K57,K63,K69)</f>
        <v>1329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19717</v>
      </c>
      <c r="D52" s="50" t="n">
        <f aca="false">SUM(D58,D64,D70)</f>
        <v>18807</v>
      </c>
      <c r="E52" s="50" t="n">
        <f aca="false">SUM(E58,E64,E70)</f>
        <v>18802</v>
      </c>
      <c r="F52" s="50" t="n">
        <f aca="false">SUM(F58,F64,F70)</f>
        <v>18802</v>
      </c>
      <c r="G52" s="50" t="n">
        <f aca="false">SUM(G58,G64,G70)</f>
        <v>18804</v>
      </c>
      <c r="H52" s="50" t="n">
        <f aca="false">SUM(H58,H64,H70)</f>
        <v>18802</v>
      </c>
      <c r="I52" s="50" t="n">
        <f aca="false">SUM(I58,I64,I70)</f>
        <v>18806</v>
      </c>
      <c r="J52" s="50" t="n">
        <f aca="false">SUM(J58,J64,J70)</f>
        <v>18803</v>
      </c>
      <c r="K52" s="50" t="n">
        <f aca="false">SUM(K58,K64,K70)</f>
        <v>18809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2491</v>
      </c>
      <c r="D54" s="31" t="n">
        <v>2500</v>
      </c>
      <c r="E54" s="33" t="n">
        <v>2509</v>
      </c>
      <c r="F54" s="33" t="n">
        <v>2509</v>
      </c>
      <c r="G54" s="33" t="n">
        <v>2510</v>
      </c>
      <c r="H54" s="33" t="n">
        <v>2510</v>
      </c>
      <c r="I54" s="33" t="n">
        <v>2512</v>
      </c>
      <c r="J54" s="33" t="n">
        <v>2511</v>
      </c>
      <c r="K54" s="33" t="n">
        <v>2514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941</v>
      </c>
      <c r="D55" s="31" t="n">
        <v>936</v>
      </c>
      <c r="E55" s="33" t="n">
        <v>936</v>
      </c>
      <c r="F55" s="33" t="n">
        <v>936</v>
      </c>
      <c r="G55" s="33" t="n">
        <v>937</v>
      </c>
      <c r="H55" s="33" t="n">
        <v>936</v>
      </c>
      <c r="I55" s="33" t="n">
        <v>938</v>
      </c>
      <c r="J55" s="33" t="n">
        <v>937</v>
      </c>
      <c r="K55" s="33" t="n">
        <v>940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0</v>
      </c>
      <c r="D56" s="31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0</v>
      </c>
      <c r="D57" s="31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569</v>
      </c>
      <c r="D60" s="31" t="n">
        <v>448</v>
      </c>
      <c r="E60" s="33" t="n">
        <v>490</v>
      </c>
      <c r="F60" s="33" t="n">
        <v>490</v>
      </c>
      <c r="G60" s="33" t="n">
        <v>491</v>
      </c>
      <c r="H60" s="33" t="n">
        <v>490</v>
      </c>
      <c r="I60" s="33" t="n">
        <v>492</v>
      </c>
      <c r="J60" s="33" t="n">
        <v>491</v>
      </c>
      <c r="K60" s="33" t="n">
        <v>494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131</v>
      </c>
      <c r="D61" s="31" t="n">
        <v>124</v>
      </c>
      <c r="E61" s="33" t="n">
        <v>124</v>
      </c>
      <c r="F61" s="33" t="n">
        <v>124</v>
      </c>
      <c r="G61" s="33" t="n">
        <v>125</v>
      </c>
      <c r="H61" s="33" t="n">
        <v>124</v>
      </c>
      <c r="I61" s="33" t="n">
        <v>126</v>
      </c>
      <c r="J61" s="33" t="n">
        <v>125</v>
      </c>
      <c r="K61" s="33" t="n">
        <v>128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342</v>
      </c>
      <c r="D62" s="31" t="n">
        <v>250</v>
      </c>
      <c r="E62" s="33" t="n">
        <v>240</v>
      </c>
      <c r="F62" s="33" t="n">
        <v>240</v>
      </c>
      <c r="G62" s="33" t="n">
        <v>241</v>
      </c>
      <c r="H62" s="33" t="n">
        <v>240</v>
      </c>
      <c r="I62" s="33" t="n">
        <v>242</v>
      </c>
      <c r="J62" s="33" t="n">
        <v>240</v>
      </c>
      <c r="K62" s="33" t="n">
        <v>243</v>
      </c>
      <c r="L62" s="20"/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1655</v>
      </c>
      <c r="D63" s="31" t="n">
        <v>1317</v>
      </c>
      <c r="E63" s="33" t="n">
        <v>1317</v>
      </c>
      <c r="F63" s="33" t="n">
        <v>1317</v>
      </c>
      <c r="G63" s="33" t="n">
        <v>1318</v>
      </c>
      <c r="H63" s="33" t="n">
        <v>1317</v>
      </c>
      <c r="I63" s="33" t="n">
        <v>1319</v>
      </c>
      <c r="J63" s="33" t="n">
        <v>1317</v>
      </c>
      <c r="K63" s="33" t="n">
        <v>1320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19717</v>
      </c>
      <c r="D64" s="31" t="n">
        <v>18797</v>
      </c>
      <c r="E64" s="33" t="n">
        <v>18797</v>
      </c>
      <c r="F64" s="33" t="n">
        <v>18797</v>
      </c>
      <c r="G64" s="33" t="n">
        <v>18798</v>
      </c>
      <c r="H64" s="33" t="n">
        <v>18797</v>
      </c>
      <c r="I64" s="33" t="n">
        <v>18799</v>
      </c>
      <c r="J64" s="33" t="n">
        <v>18798</v>
      </c>
      <c r="K64" s="33" t="n">
        <v>18801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312</v>
      </c>
      <c r="D66" s="31" t="n">
        <v>284</v>
      </c>
      <c r="E66" s="33" t="n">
        <v>120</v>
      </c>
      <c r="F66" s="33" t="n">
        <v>120</v>
      </c>
      <c r="G66" s="33" t="n">
        <v>121</v>
      </c>
      <c r="H66" s="33" t="n">
        <v>120</v>
      </c>
      <c r="I66" s="33" t="n">
        <v>122</v>
      </c>
      <c r="J66" s="33" t="n">
        <v>121</v>
      </c>
      <c r="K66" s="33" t="n">
        <v>124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130</v>
      </c>
      <c r="D67" s="31" t="n">
        <v>133</v>
      </c>
      <c r="E67" s="33" t="n">
        <v>55</v>
      </c>
      <c r="F67" s="33" t="n">
        <v>55</v>
      </c>
      <c r="G67" s="33" t="n">
        <v>56</v>
      </c>
      <c r="H67" s="33" t="n">
        <v>55</v>
      </c>
      <c r="I67" s="33" t="n">
        <v>57</v>
      </c>
      <c r="J67" s="33" t="n">
        <v>55</v>
      </c>
      <c r="K67" s="33" t="n">
        <v>58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2</v>
      </c>
      <c r="D69" s="31" t="n">
        <v>6</v>
      </c>
      <c r="E69" s="33" t="n">
        <v>6</v>
      </c>
      <c r="F69" s="33" t="n">
        <v>6</v>
      </c>
      <c r="G69" s="33" t="n">
        <v>7</v>
      </c>
      <c r="H69" s="33" t="n">
        <v>6</v>
      </c>
      <c r="I69" s="33" t="n">
        <v>8</v>
      </c>
      <c r="J69" s="33" t="n">
        <v>6</v>
      </c>
      <c r="K69" s="33" t="n">
        <v>9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0</v>
      </c>
      <c r="D70" s="51" t="n">
        <v>10</v>
      </c>
      <c r="E70" s="52" t="n">
        <v>5</v>
      </c>
      <c r="F70" s="52" t="n">
        <v>5</v>
      </c>
      <c r="G70" s="52" t="n">
        <v>6</v>
      </c>
      <c r="H70" s="52" t="n">
        <v>5</v>
      </c>
      <c r="I70" s="52" t="n">
        <v>7</v>
      </c>
      <c r="J70" s="52" t="n">
        <v>5</v>
      </c>
      <c r="K70" s="52" t="n">
        <v>8</v>
      </c>
      <c r="L70" s="42"/>
    </row>
    <row r="71" s="21" customFormat="true" ht="12.75" hidden="false" customHeight="true" outlineLevel="0" collapsed="false">
      <c r="A71" s="43" t="s">
        <v>48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49</v>
      </c>
      <c r="B73" s="23" t="s">
        <v>50</v>
      </c>
      <c r="C73" s="24" t="n">
        <f aca="false">SUM(C80,C87,C94)</f>
        <v>6599.8</v>
      </c>
      <c r="D73" s="24" t="n">
        <f aca="false">SUM(D80,D87,D94)</f>
        <v>3532.5</v>
      </c>
      <c r="E73" s="24" t="n">
        <f aca="false">SUM(E80,E87,E94)</f>
        <v>6009</v>
      </c>
      <c r="F73" s="24" t="n">
        <f aca="false">SUM(F80,F87,F94)</f>
        <v>6045.9</v>
      </c>
      <c r="G73" s="24" t="n">
        <f aca="false">SUM(G80,G87,G94)</f>
        <v>6090.5</v>
      </c>
      <c r="H73" s="24" t="n">
        <f aca="false">SUM(H80,H87,H94)</f>
        <v>6045.9</v>
      </c>
      <c r="I73" s="24" t="n">
        <f aca="false">SUM(I80,I87,I94)</f>
        <v>6175.6</v>
      </c>
      <c r="J73" s="24" t="n">
        <f aca="false">SUM(J80,J87,J94)</f>
        <v>6085.6</v>
      </c>
      <c r="K73" s="24" t="n">
        <f aca="false">SUM(K80,K87,K94)</f>
        <v>6268.5</v>
      </c>
      <c r="L73" s="20"/>
    </row>
    <row r="74" s="25" customFormat="true" ht="12.75" hidden="false" customHeight="true" outlineLevel="0" collapsed="false">
      <c r="A74" s="22" t="s">
        <v>51</v>
      </c>
      <c r="B74" s="23" t="s">
        <v>50</v>
      </c>
      <c r="C74" s="24" t="n">
        <f aca="false">SUM(C81,C88,C95)</f>
        <v>3652.2</v>
      </c>
      <c r="D74" s="24" t="n">
        <f aca="false">SUM(D81,D88,D95)</f>
        <v>2810</v>
      </c>
      <c r="E74" s="24" t="n">
        <f aca="false">SUM(E81,E88,E95)</f>
        <v>3372</v>
      </c>
      <c r="F74" s="24" t="n">
        <f aca="false">SUM(F81,F88,F95)</f>
        <v>3372</v>
      </c>
      <c r="G74" s="24" t="n">
        <f aca="false">SUM(G81,G88,G95)</f>
        <v>3384</v>
      </c>
      <c r="H74" s="24" t="n">
        <f aca="false">SUM(H81,H88,H95)</f>
        <v>3372</v>
      </c>
      <c r="I74" s="24" t="n">
        <f aca="false">SUM(I81,I88,I95)</f>
        <v>3391</v>
      </c>
      <c r="J74" s="24" t="n">
        <f aca="false">SUM(J81,J88,J95)</f>
        <v>3373</v>
      </c>
      <c r="K74" s="24" t="n">
        <f aca="false">SUM(K81,K88,K95)</f>
        <v>3407</v>
      </c>
      <c r="L74" s="20"/>
    </row>
    <row r="75" s="25" customFormat="true" ht="12.75" hidden="false" customHeight="true" outlineLevel="0" collapsed="false">
      <c r="A75" s="22" t="s">
        <v>52</v>
      </c>
      <c r="B75" s="23" t="s">
        <v>50</v>
      </c>
      <c r="C75" s="24" t="n">
        <f aca="false">SUM(C82,C89,C96)</f>
        <v>725.2</v>
      </c>
      <c r="D75" s="24" t="n">
        <f aca="false">SUM(D82,D89,D96)</f>
        <v>825.8</v>
      </c>
      <c r="E75" s="24" t="n">
        <f aca="false">SUM(E82,E89,E96)</f>
        <v>826</v>
      </c>
      <c r="F75" s="24" t="n">
        <f aca="false">SUM(F82,F89,F96)</f>
        <v>826</v>
      </c>
      <c r="G75" s="24" t="n">
        <f aca="false">SUM(G82,G89,G96)</f>
        <v>827</v>
      </c>
      <c r="H75" s="24" t="n">
        <f aca="false">SUM(H82,H89,H96)</f>
        <v>826</v>
      </c>
      <c r="I75" s="24" t="n">
        <f aca="false">SUM(I82,I89,I96)</f>
        <v>828</v>
      </c>
      <c r="J75" s="24" t="n">
        <f aca="false">SUM(J82,J89,J96)</f>
        <v>827</v>
      </c>
      <c r="K75" s="24" t="n">
        <f aca="false">SUM(K82,K89,K96)</f>
        <v>830</v>
      </c>
      <c r="L75" s="20"/>
    </row>
    <row r="76" s="25" customFormat="true" ht="12.75" hidden="false" customHeight="true" outlineLevel="0" collapsed="false">
      <c r="A76" s="22" t="s">
        <v>53</v>
      </c>
      <c r="B76" s="23" t="s">
        <v>50</v>
      </c>
      <c r="C76" s="24" t="n">
        <f aca="false">SUM(C83,C90,C97)</f>
        <v>1058</v>
      </c>
      <c r="D76" s="24" t="n">
        <f aca="false">SUM(D83,D90,D97)</f>
        <v>923</v>
      </c>
      <c r="E76" s="24" t="n">
        <f aca="false">SUM(E83,E90,E97)</f>
        <v>933</v>
      </c>
      <c r="F76" s="24" t="n">
        <f aca="false">SUM(F83,F90,F97)</f>
        <v>933</v>
      </c>
      <c r="G76" s="24" t="n">
        <f aca="false">SUM(G83,G90,G97)</f>
        <v>949.5</v>
      </c>
      <c r="H76" s="24" t="n">
        <f aca="false">SUM(H83,H90,H97)</f>
        <v>933</v>
      </c>
      <c r="I76" s="24" t="n">
        <f aca="false">SUM(I83,I90,I97)</f>
        <v>961.2</v>
      </c>
      <c r="J76" s="24" t="n">
        <f aca="false">SUM(J83,J90,J97)</f>
        <v>934</v>
      </c>
      <c r="K76" s="24" t="n">
        <f aca="false">SUM(K83,K90,K97)</f>
        <v>970</v>
      </c>
      <c r="L76" s="20"/>
    </row>
    <row r="77" s="25" customFormat="true" ht="12.75" hidden="false" customHeight="true" outlineLevel="0" collapsed="false">
      <c r="A77" s="22" t="s">
        <v>54</v>
      </c>
      <c r="B77" s="23" t="s">
        <v>50</v>
      </c>
      <c r="C77" s="24" t="n">
        <f aca="false">SUM(C84,C91,C98)</f>
        <v>6458</v>
      </c>
      <c r="D77" s="24" t="n">
        <f aca="false">SUM(D84,D91,D98)</f>
        <v>6522</v>
      </c>
      <c r="E77" s="24" t="n">
        <f aca="false">SUM(E84,E91,E98)</f>
        <v>6362</v>
      </c>
      <c r="F77" s="24" t="n">
        <f aca="false">SUM(F84,F91,F98)</f>
        <v>6361.9</v>
      </c>
      <c r="G77" s="24" t="n">
        <f aca="false">SUM(G84,G91,G98)</f>
        <v>6473.2</v>
      </c>
      <c r="H77" s="24" t="n">
        <f aca="false">SUM(H84,H91,H98)</f>
        <v>6379.7</v>
      </c>
      <c r="I77" s="24" t="n">
        <f aca="false">SUM(I84,I91,I98)</f>
        <v>6607.2</v>
      </c>
      <c r="J77" s="24" t="n">
        <f aca="false">SUM(J84,J91,J98)</f>
        <v>6413.4</v>
      </c>
      <c r="K77" s="24" t="n">
        <f aca="false">SUM(K84,K91,K98)</f>
        <v>6795.6</v>
      </c>
      <c r="L77" s="20"/>
    </row>
    <row r="78" s="25" customFormat="true" ht="12.75" hidden="false" customHeight="true" outlineLevel="0" collapsed="false">
      <c r="A78" s="22" t="s">
        <v>55</v>
      </c>
      <c r="B78" s="23" t="s">
        <v>56</v>
      </c>
      <c r="C78" s="24" t="n">
        <f aca="false">SUM(C85,C92,C99)</f>
        <v>2621</v>
      </c>
      <c r="D78" s="24" t="n">
        <f aca="false">SUM(D85,D92,D99)</f>
        <v>2570</v>
      </c>
      <c r="E78" s="24" t="n">
        <f aca="false">SUM(E85,E92,E99)</f>
        <v>2567</v>
      </c>
      <c r="F78" s="24" t="n">
        <f aca="false">SUM(F85,F92,F99)</f>
        <v>2567</v>
      </c>
      <c r="G78" s="24" t="n">
        <f aca="false">SUM(G85,G92,G99)</f>
        <v>2568</v>
      </c>
      <c r="H78" s="24" t="n">
        <f aca="false">SUM(H85,H92,H99)</f>
        <v>2567</v>
      </c>
      <c r="I78" s="24" t="n">
        <f aca="false">SUM(I85,I92,I99)</f>
        <v>2569</v>
      </c>
      <c r="J78" s="24" t="n">
        <f aca="false">SUM(J85,J92,J99)</f>
        <v>2567</v>
      </c>
      <c r="K78" s="24" t="n">
        <f aca="false">SUM(K85,K92,K99)</f>
        <v>2580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49</v>
      </c>
      <c r="B80" s="30" t="s">
        <v>50</v>
      </c>
      <c r="C80" s="31" t="n">
        <v>6202.9</v>
      </c>
      <c r="D80" s="31" t="n">
        <v>3298.1</v>
      </c>
      <c r="E80" s="33" t="n">
        <v>5780</v>
      </c>
      <c r="F80" s="33" t="n">
        <v>5816.9</v>
      </c>
      <c r="G80" s="33" t="n">
        <v>5857.1</v>
      </c>
      <c r="H80" s="33" t="n">
        <v>5816.9</v>
      </c>
      <c r="I80" s="33" t="n">
        <v>5936</v>
      </c>
      <c r="J80" s="33" t="n">
        <v>5855.5</v>
      </c>
      <c r="K80" s="33" t="n">
        <v>6018.3</v>
      </c>
      <c r="L80" s="20"/>
    </row>
    <row r="81" s="21" customFormat="true" ht="12.75" hidden="false" customHeight="true" outlineLevel="0" collapsed="false">
      <c r="A81" s="34" t="s">
        <v>51</v>
      </c>
      <c r="B81" s="30" t="s">
        <v>50</v>
      </c>
      <c r="C81" s="31" t="n">
        <v>834.5</v>
      </c>
      <c r="D81" s="31" t="n">
        <v>429.5</v>
      </c>
      <c r="E81" s="33" t="n">
        <v>1001</v>
      </c>
      <c r="F81" s="33" t="n">
        <v>1001</v>
      </c>
      <c r="G81" s="33" t="n">
        <v>1005</v>
      </c>
      <c r="H81" s="33" t="n">
        <v>1001</v>
      </c>
      <c r="I81" s="33" t="n">
        <v>1006</v>
      </c>
      <c r="J81" s="33" t="n">
        <v>1001</v>
      </c>
      <c r="K81" s="33" t="n">
        <v>1008</v>
      </c>
      <c r="L81" s="20"/>
    </row>
    <row r="82" s="21" customFormat="true" ht="12.75" hidden="false" customHeight="true" outlineLevel="0" collapsed="false">
      <c r="A82" s="34" t="s">
        <v>52</v>
      </c>
      <c r="B82" s="30" t="s">
        <v>50</v>
      </c>
      <c r="C82" s="31" t="n">
        <v>0</v>
      </c>
      <c r="D82" s="31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20"/>
    </row>
    <row r="83" s="21" customFormat="true" ht="12.75" hidden="false" customHeight="true" outlineLevel="0" collapsed="false">
      <c r="A83" s="34" t="s">
        <v>53</v>
      </c>
      <c r="B83" s="30" t="s">
        <v>50</v>
      </c>
      <c r="C83" s="31" t="n">
        <v>327</v>
      </c>
      <c r="D83" s="31" t="n">
        <v>237</v>
      </c>
      <c r="E83" s="33" t="n">
        <v>243</v>
      </c>
      <c r="F83" s="33" t="n">
        <v>243</v>
      </c>
      <c r="G83" s="33" t="n">
        <v>244</v>
      </c>
      <c r="H83" s="33" t="n">
        <v>243</v>
      </c>
      <c r="I83" s="33" t="n">
        <v>245</v>
      </c>
      <c r="J83" s="33" t="n">
        <v>244</v>
      </c>
      <c r="K83" s="33" t="n">
        <v>248</v>
      </c>
      <c r="L83" s="20"/>
    </row>
    <row r="84" s="21" customFormat="true" ht="12.75" hidden="false" customHeight="true" outlineLevel="0" collapsed="false">
      <c r="A84" s="34" t="s">
        <v>54</v>
      </c>
      <c r="B84" s="30" t="s">
        <v>50</v>
      </c>
      <c r="C84" s="31" t="n">
        <v>5107</v>
      </c>
      <c r="D84" s="31" t="n">
        <v>5162</v>
      </c>
      <c r="E84" s="33" t="n">
        <v>5252</v>
      </c>
      <c r="F84" s="33" t="n">
        <v>5251.9</v>
      </c>
      <c r="G84" s="33" t="n">
        <v>5336.2</v>
      </c>
      <c r="H84" s="33" t="n">
        <v>5269.7</v>
      </c>
      <c r="I84" s="33" t="n">
        <v>5459.2</v>
      </c>
      <c r="J84" s="33" t="n">
        <v>5303.4</v>
      </c>
      <c r="K84" s="33" t="n">
        <v>5630.6</v>
      </c>
      <c r="L84" s="20"/>
    </row>
    <row r="85" s="21" customFormat="true" ht="12.75" hidden="false" customHeight="true" outlineLevel="0" collapsed="false">
      <c r="A85" s="34" t="s">
        <v>55</v>
      </c>
      <c r="B85" s="30" t="s">
        <v>56</v>
      </c>
      <c r="C85" s="31" t="n">
        <v>0</v>
      </c>
      <c r="D85" s="31" t="n">
        <v>2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49</v>
      </c>
      <c r="B87" s="30" t="s">
        <v>50</v>
      </c>
      <c r="C87" s="31" t="n">
        <v>14</v>
      </c>
      <c r="D87" s="31" t="n">
        <v>14.3</v>
      </c>
      <c r="E87" s="33" t="n">
        <v>15</v>
      </c>
      <c r="F87" s="33" t="n">
        <v>15</v>
      </c>
      <c r="G87" s="33" t="n">
        <v>15.4</v>
      </c>
      <c r="H87" s="33" t="n">
        <v>15</v>
      </c>
      <c r="I87" s="33" t="n">
        <v>15.6</v>
      </c>
      <c r="J87" s="33" t="n">
        <v>15.1</v>
      </c>
      <c r="K87" s="33" t="n">
        <v>16.2</v>
      </c>
      <c r="L87" s="20"/>
    </row>
    <row r="88" s="21" customFormat="true" ht="12.75" hidden="false" customHeight="true" outlineLevel="0" collapsed="false">
      <c r="A88" s="34" t="s">
        <v>51</v>
      </c>
      <c r="B88" s="30" t="s">
        <v>50</v>
      </c>
      <c r="C88" s="31" t="n">
        <v>2804.7</v>
      </c>
      <c r="D88" s="31" t="n">
        <v>2370.9</v>
      </c>
      <c r="E88" s="33" t="n">
        <v>2371</v>
      </c>
      <c r="F88" s="33" t="n">
        <v>2371</v>
      </c>
      <c r="G88" s="33" t="n">
        <v>2379</v>
      </c>
      <c r="H88" s="33" t="n">
        <v>2371</v>
      </c>
      <c r="I88" s="33" t="n">
        <v>2385</v>
      </c>
      <c r="J88" s="33" t="n">
        <v>2372</v>
      </c>
      <c r="K88" s="33" t="n">
        <v>2399</v>
      </c>
      <c r="L88" s="20"/>
    </row>
    <row r="89" s="21" customFormat="true" ht="12.75" hidden="false" customHeight="true" outlineLevel="0" collapsed="false">
      <c r="A89" s="34" t="s">
        <v>52</v>
      </c>
      <c r="B89" s="30" t="s">
        <v>50</v>
      </c>
      <c r="C89" s="31" t="n">
        <v>725.2</v>
      </c>
      <c r="D89" s="31" t="n">
        <v>825.8</v>
      </c>
      <c r="E89" s="33" t="n">
        <v>826</v>
      </c>
      <c r="F89" s="33" t="n">
        <v>826</v>
      </c>
      <c r="G89" s="33" t="n">
        <v>827</v>
      </c>
      <c r="H89" s="33" t="n">
        <v>826</v>
      </c>
      <c r="I89" s="33" t="n">
        <v>828</v>
      </c>
      <c r="J89" s="33" t="n">
        <v>827</v>
      </c>
      <c r="K89" s="33" t="n">
        <v>830</v>
      </c>
      <c r="L89" s="20"/>
    </row>
    <row r="90" s="21" customFormat="true" ht="12.75" hidden="false" customHeight="true" outlineLevel="0" collapsed="false">
      <c r="A90" s="34" t="s">
        <v>53</v>
      </c>
      <c r="B90" s="30" t="s">
        <v>50</v>
      </c>
      <c r="C90" s="31" t="n">
        <v>704</v>
      </c>
      <c r="D90" s="31" t="n">
        <v>654</v>
      </c>
      <c r="E90" s="33" t="n">
        <v>660</v>
      </c>
      <c r="F90" s="33" t="n">
        <v>660</v>
      </c>
      <c r="G90" s="33" t="n">
        <v>675</v>
      </c>
      <c r="H90" s="33" t="n">
        <v>660</v>
      </c>
      <c r="I90" s="33" t="n">
        <v>685</v>
      </c>
      <c r="J90" s="33" t="n">
        <v>660</v>
      </c>
      <c r="K90" s="33" t="n">
        <v>690</v>
      </c>
      <c r="L90" s="20"/>
    </row>
    <row r="91" s="21" customFormat="true" ht="12.75" hidden="false" customHeight="true" outlineLevel="0" collapsed="false">
      <c r="A91" s="34" t="s">
        <v>54</v>
      </c>
      <c r="B91" s="30" t="s">
        <v>50</v>
      </c>
      <c r="C91" s="31" t="n">
        <v>903</v>
      </c>
      <c r="D91" s="31" t="n">
        <v>850</v>
      </c>
      <c r="E91" s="33" t="n">
        <v>850</v>
      </c>
      <c r="F91" s="33" t="n">
        <v>850</v>
      </c>
      <c r="G91" s="33" t="n">
        <v>868</v>
      </c>
      <c r="H91" s="33" t="n">
        <v>850</v>
      </c>
      <c r="I91" s="33" t="n">
        <v>872</v>
      </c>
      <c r="J91" s="33" t="n">
        <v>850</v>
      </c>
      <c r="K91" s="33" t="n">
        <v>880</v>
      </c>
      <c r="L91" s="20"/>
    </row>
    <row r="92" s="21" customFormat="true" ht="12.75" hidden="false" customHeight="true" outlineLevel="0" collapsed="false">
      <c r="A92" s="34" t="s">
        <v>55</v>
      </c>
      <c r="B92" s="30" t="s">
        <v>56</v>
      </c>
      <c r="C92" s="31" t="n">
        <v>2621</v>
      </c>
      <c r="D92" s="31" t="n">
        <v>2567</v>
      </c>
      <c r="E92" s="33" t="n">
        <v>2567</v>
      </c>
      <c r="F92" s="33" t="n">
        <v>2567</v>
      </c>
      <c r="G92" s="33" t="n">
        <v>2568</v>
      </c>
      <c r="H92" s="33" t="n">
        <v>2567</v>
      </c>
      <c r="I92" s="33" t="n">
        <v>2569</v>
      </c>
      <c r="J92" s="33" t="n">
        <v>2567</v>
      </c>
      <c r="K92" s="33" t="n">
        <v>2580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49</v>
      </c>
      <c r="B94" s="30" t="s">
        <v>50</v>
      </c>
      <c r="C94" s="31" t="n">
        <v>382.9</v>
      </c>
      <c r="D94" s="31" t="n">
        <v>220.1</v>
      </c>
      <c r="E94" s="33" t="n">
        <v>214</v>
      </c>
      <c r="F94" s="33" t="n">
        <v>214</v>
      </c>
      <c r="G94" s="33" t="n">
        <v>218</v>
      </c>
      <c r="H94" s="33" t="n">
        <v>214</v>
      </c>
      <c r="I94" s="33" t="n">
        <v>224</v>
      </c>
      <c r="J94" s="33" t="n">
        <v>215</v>
      </c>
      <c r="K94" s="33" t="n">
        <v>234</v>
      </c>
      <c r="L94" s="20"/>
    </row>
    <row r="95" s="21" customFormat="true" ht="12.75" hidden="false" customHeight="true" outlineLevel="0" collapsed="false">
      <c r="A95" s="34" t="s">
        <v>51</v>
      </c>
      <c r="B95" s="30" t="s">
        <v>50</v>
      </c>
      <c r="C95" s="31" t="n">
        <v>13</v>
      </c>
      <c r="D95" s="31" t="n">
        <v>9.6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20"/>
    </row>
    <row r="96" s="21" customFormat="true" ht="12.75" hidden="false" customHeight="true" outlineLevel="0" collapsed="false">
      <c r="A96" s="34" t="s">
        <v>52</v>
      </c>
      <c r="B96" s="30" t="s">
        <v>50</v>
      </c>
      <c r="C96" s="31" t="n">
        <v>0</v>
      </c>
      <c r="D96" s="31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20"/>
    </row>
    <row r="97" s="21" customFormat="true" ht="12.75" hidden="false" customHeight="true" outlineLevel="0" collapsed="false">
      <c r="A97" s="34" t="s">
        <v>53</v>
      </c>
      <c r="B97" s="30" t="s">
        <v>50</v>
      </c>
      <c r="C97" s="31" t="n">
        <v>27</v>
      </c>
      <c r="D97" s="31" t="n">
        <v>32</v>
      </c>
      <c r="E97" s="33" t="n">
        <v>30</v>
      </c>
      <c r="F97" s="33" t="n">
        <v>30</v>
      </c>
      <c r="G97" s="33" t="n">
        <v>30.5</v>
      </c>
      <c r="H97" s="33" t="n">
        <v>30</v>
      </c>
      <c r="I97" s="33" t="n">
        <v>31.2</v>
      </c>
      <c r="J97" s="33" t="n">
        <v>30</v>
      </c>
      <c r="K97" s="33" t="n">
        <v>32</v>
      </c>
      <c r="L97" s="20"/>
    </row>
    <row r="98" s="21" customFormat="true" ht="12.75" hidden="false" customHeight="true" outlineLevel="0" collapsed="false">
      <c r="A98" s="34" t="s">
        <v>54</v>
      </c>
      <c r="B98" s="30" t="s">
        <v>50</v>
      </c>
      <c r="C98" s="31" t="n">
        <v>448</v>
      </c>
      <c r="D98" s="31" t="n">
        <v>510</v>
      </c>
      <c r="E98" s="33" t="n">
        <v>260</v>
      </c>
      <c r="F98" s="33" t="n">
        <v>260</v>
      </c>
      <c r="G98" s="33" t="n">
        <v>269</v>
      </c>
      <c r="H98" s="33" t="n">
        <v>260</v>
      </c>
      <c r="I98" s="33" t="n">
        <v>276</v>
      </c>
      <c r="J98" s="33" t="n">
        <v>260</v>
      </c>
      <c r="K98" s="33" t="n">
        <v>285</v>
      </c>
      <c r="L98" s="20"/>
    </row>
    <row r="99" s="21" customFormat="true" ht="12.75" hidden="false" customHeight="true" outlineLevel="0" collapsed="false">
      <c r="A99" s="39" t="s">
        <v>55</v>
      </c>
      <c r="B99" s="40" t="s">
        <v>56</v>
      </c>
      <c r="C99" s="51" t="n">
        <v>0</v>
      </c>
      <c r="D99" s="51" t="n">
        <v>1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42"/>
    </row>
    <row r="100" s="57" customFormat="true" ht="18" hidden="false" customHeight="true" outlineLevel="0" collapsed="false">
      <c r="A100" s="54" t="s">
        <v>57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8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59</v>
      </c>
      <c r="B102" s="60" t="s">
        <v>60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1</v>
      </c>
      <c r="B103" s="60" t="s">
        <v>60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2</v>
      </c>
      <c r="B104" s="60" t="s">
        <v>60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3</v>
      </c>
      <c r="B105" s="60" t="s">
        <v>60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4</v>
      </c>
      <c r="B106" s="60" t="s">
        <v>60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5</v>
      </c>
      <c r="B107" s="60" t="s">
        <v>61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2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3</v>
      </c>
      <c r="B109" s="58" t="s">
        <v>64</v>
      </c>
      <c r="C109" s="64" t="n">
        <f aca="false">SUM(C110:C112)</f>
        <v>471190.0892</v>
      </c>
      <c r="D109" s="64" t="n">
        <f aca="false">SUM(D110:D112)</f>
        <v>406912.9439</v>
      </c>
      <c r="E109" s="64" t="n">
        <f aca="false">SUM(E110:E112)</f>
        <v>444570.087</v>
      </c>
      <c r="F109" s="64" t="n">
        <f aca="false">SUM(F110:F112)</f>
        <v>445015.3628</v>
      </c>
      <c r="G109" s="64" t="n">
        <f aca="false">SUM(G110:G112)</f>
        <v>450547.7714</v>
      </c>
      <c r="H109" s="64" t="n">
        <f aca="false">SUM(H110:H112)</f>
        <v>445461.3774</v>
      </c>
      <c r="I109" s="64" t="n">
        <f aca="false">SUM(I110:I112)</f>
        <v>456482.4118</v>
      </c>
      <c r="J109" s="64" t="n">
        <f aca="false">SUM(J110:J112)</f>
        <v>446955.3058</v>
      </c>
      <c r="K109" s="64" t="n">
        <f aca="false">SUM(K110:K112)</f>
        <v>463785.7127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4</v>
      </c>
      <c r="C110" s="62" t="n">
        <f aca="false">D102*C80+D103*C81+D104*C82+D105*C83+D106*C84+D107*C85</f>
        <v>257246.7055</v>
      </c>
      <c r="D110" s="62" t="n">
        <f aca="false">D102*D80+D103*D81+D104*D82+D105*D83+D106*D84+D107*D85</f>
        <v>205262.2405</v>
      </c>
      <c r="E110" s="62" t="n">
        <f aca="false">D102*E80+D103*E81+D104*E82+D105*E83+D106*E84+D107*E85</f>
        <v>248953.913</v>
      </c>
      <c r="F110" s="62" t="n">
        <f aca="false">D102*F80+D103*F81+D104*F82+D105*F83+D106*F84+D107*F85</f>
        <v>249399.1888</v>
      </c>
      <c r="G110" s="62" t="n">
        <f aca="false">D102*G80+D103*G81+D104*G82+D105*G83+D106*G84+D107*G85</f>
        <v>252191.3999</v>
      </c>
      <c r="H110" s="62" t="n">
        <f aca="false">D102*H80+D103*H81+D104*H82+D105*H83+D106*H84+D107*H85</f>
        <v>249845.2034</v>
      </c>
      <c r="I110" s="62" t="n">
        <f aca="false">D102*I80+D103*I81+D104*I82+D105*I83+D106*I84+D107*I85</f>
        <v>256367.1774</v>
      </c>
      <c r="J110" s="62" t="n">
        <f aca="false">D102*J80+D103*J81+D104*J82+D105*J83+D106*J84+D107*J85</f>
        <v>251275.7623</v>
      </c>
      <c r="K110" s="62" t="n">
        <f aca="false">D102*K80+D103*K81+D104*K82+D105*K83+D106*K84+D107*K85</f>
        <v>262051.0147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4</v>
      </c>
      <c r="C111" s="62" t="n">
        <f aca="false">D102*C87+D103*C88+D104*C89+D105*C90+D106*C91+D107*C92</f>
        <v>194651.0832</v>
      </c>
      <c r="D111" s="62" t="n">
        <f aca="false">D102*D87+D103*D88+D104*D89+D105*D90+D106*D91+D107*D92</f>
        <v>182249.6521</v>
      </c>
      <c r="E111" s="62" t="n">
        <f aca="false">D102*E87+D103*E88+D104*E89+D105*E90+D106*E91+D107*E92</f>
        <v>182972.654</v>
      </c>
      <c r="F111" s="62" t="n">
        <f aca="false">D102*F87+D103*F88+D104*F89+D105*F90+D106*F91+D107*F92</f>
        <v>182972.654</v>
      </c>
      <c r="G111" s="62" t="n">
        <f aca="false">D102*G87+D103*G88+D104*G89+D105*G90+D106*G91+D107*G92</f>
        <v>185379.935</v>
      </c>
      <c r="H111" s="62" t="n">
        <f aca="false">D102*H87+D103*H88+D104*H89+D105*H90+D106*H91+D107*H92</f>
        <v>182972.654</v>
      </c>
      <c r="I111" s="62" t="n">
        <f aca="false">D102*I87+D103*I88+D104*I89+D105*I90+D106*I91+D107*I92</f>
        <v>186808.18</v>
      </c>
      <c r="J111" s="62" t="n">
        <f aca="false">D102*J87+D103*J88+D104*J89+D105*J90+D106*J91+D107*J92</f>
        <v>183023.8885</v>
      </c>
      <c r="K111" s="62" t="n">
        <f aca="false">D102*K87+D103*K88+D104*K89+D105*K90+D106*K91+D107*K92</f>
        <v>187986.599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4</v>
      </c>
      <c r="C112" s="67" t="n">
        <f aca="false">D102*C94+D103*C95+D104*C96+D105*C97+D106*C98+D107*C99</f>
        <v>19292.3005</v>
      </c>
      <c r="D112" s="67" t="n">
        <f aca="false">D102*D94+D103*D95+D104*D96+D105*D97+D106*D98+D107*D99</f>
        <v>19401.0513</v>
      </c>
      <c r="E112" s="67" t="n">
        <f aca="false">D102*E94+D103*E95+D104*E96+D105*E97+D106*E98+D107*E99</f>
        <v>12643.52</v>
      </c>
      <c r="F112" s="67" t="n">
        <f aca="false">D102*F94+D103*F95+D104*F96+D105*F97+D106*F98+D107*F99</f>
        <v>12643.52</v>
      </c>
      <c r="G112" s="67" t="n">
        <f aca="false">D102*G94+D103*G95+D104*G96+D105*G97+D106*G98+D107*G99</f>
        <v>12976.4365</v>
      </c>
      <c r="H112" s="67" t="n">
        <f aca="false">D102*H94+D103*H95+D104*H96+D105*H97+D106*H98+D107*H99</f>
        <v>12643.52</v>
      </c>
      <c r="I112" s="67" t="n">
        <f aca="false">D102*I94+D103*I95+D104*I96+D105*I97+D106*I98+D107*I99</f>
        <v>13307.0544</v>
      </c>
      <c r="J112" s="67" t="n">
        <f aca="false">D102*J94+D103*J95+D104*J96+D105*J97+D106*J98+D107*J99</f>
        <v>12655.655</v>
      </c>
      <c r="K112" s="67" t="n">
        <f aca="false">D102*K94+D103*K95+D104*K96+D105*K97+D106*K98+D107*K99</f>
        <v>13748.099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15.06.2022 11:56:28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