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Расчет дотации на сбалансированность на 2024 год </t>
  </si>
  <si>
    <t xml:space="preserve">Справочно</t>
  </si>
  <si>
    <t xml:space="preserve">Дотация на выравнивание Обл. б.</t>
  </si>
  <si>
    <t xml:space="preserve">Дотация на выравнивание Местн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r>
      <rPr>
        <sz val="9"/>
        <rFont val="Times New Roman"/>
        <family val="1"/>
        <charset val="204"/>
      </rPr>
      <t xml:space="preserve">Доплаты к пенсии 92,8 </t>
    </r>
    <r>
      <rPr>
        <strike val="true"/>
        <sz val="9"/>
        <rFont val="Times New Roman"/>
        <family val="1"/>
        <charset val="204"/>
      </rPr>
      <t xml:space="preserve">%, от 11 мес</t>
    </r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 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0"/>
    <numFmt numFmtId="169" formatCode="_-* #,##0.00_р_._-;\-* #,##0.00_р_._-;_-* \-??_р_._-;_-@_-"/>
    <numFmt numFmtId="170" formatCode="_-* #,##0.0_р_._-;\-* #,##0.0_р_._-;_-* \-??_р_._-;_-@_-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trike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6.56"/>
    <col collapsed="false" customWidth="true" hidden="false" outlineLevel="0" max="4" min="3" style="2" width="7.99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56"/>
    <col collapsed="false" customWidth="true" hidden="false" outlineLevel="0" max="9" min="9" style="2" width="7.28"/>
    <col collapsed="false" customWidth="true" hidden="true" outlineLevel="0" max="10" min="10" style="2" width="7.7"/>
    <col collapsed="false" customWidth="true" hidden="true" outlineLevel="0" max="11" min="11" style="2" width="7.28"/>
    <col collapsed="false" customWidth="true" hidden="false" outlineLevel="0" max="12" min="12" style="2" width="8.85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8.85"/>
    <col collapsed="false" customWidth="true" hidden="true" outlineLevel="0" max="18" min="18" style="1" width="9.85"/>
    <col collapsed="false" customWidth="true" hidden="true" outlineLevel="0" max="19" min="19" style="1" width="7.99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</row>
    <row r="3" customFormat="false" ht="73.5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9" t="s">
        <v>13</v>
      </c>
      <c r="N3" s="13" t="s">
        <v>14</v>
      </c>
      <c r="O3" s="14" t="s">
        <v>15</v>
      </c>
      <c r="P3" s="15" t="s">
        <v>16</v>
      </c>
      <c r="Q3" s="16" t="s">
        <v>17</v>
      </c>
      <c r="R3" s="17" t="s">
        <v>18</v>
      </c>
      <c r="S3" s="18" t="s">
        <v>19</v>
      </c>
    </row>
    <row r="4" s="32" customFormat="true" ht="11.25" hidden="false" customHeight="true" outlineLevel="0" collapsed="false">
      <c r="A4" s="19"/>
      <c r="B4" s="20" t="s">
        <v>20</v>
      </c>
      <c r="C4" s="21" t="s">
        <v>21</v>
      </c>
      <c r="D4" s="22" t="s">
        <v>22</v>
      </c>
      <c r="E4" s="23" t="s">
        <v>23</v>
      </c>
      <c r="F4" s="23"/>
      <c r="G4" s="24" t="s">
        <v>24</v>
      </c>
      <c r="H4" s="25" t="s">
        <v>25</v>
      </c>
      <c r="I4" s="20" t="s">
        <v>26</v>
      </c>
      <c r="J4" s="23" t="s">
        <v>27</v>
      </c>
      <c r="K4" s="23" t="s">
        <v>28</v>
      </c>
      <c r="L4" s="26" t="s">
        <v>29</v>
      </c>
      <c r="M4" s="27" t="s">
        <v>30</v>
      </c>
      <c r="N4" s="28" t="n">
        <v>12</v>
      </c>
      <c r="O4" s="28" t="n">
        <v>13</v>
      </c>
      <c r="P4" s="19" t="n">
        <v>14</v>
      </c>
      <c r="Q4" s="29" t="n">
        <v>15</v>
      </c>
      <c r="R4" s="30" t="n">
        <v>16</v>
      </c>
      <c r="S4" s="31" t="n">
        <v>17</v>
      </c>
    </row>
    <row r="5" customFormat="false" ht="14.25" hidden="false" customHeight="true" outlineLevel="0" collapsed="false">
      <c r="A5" s="33" t="s">
        <v>31</v>
      </c>
      <c r="B5" s="34" t="n">
        <v>0</v>
      </c>
      <c r="C5" s="35" t="n">
        <v>0</v>
      </c>
      <c r="D5" s="36" t="n">
        <f aca="false">B5+C5</f>
        <v>0</v>
      </c>
      <c r="E5" s="37"/>
      <c r="F5" s="38"/>
      <c r="G5" s="39" t="n">
        <f aca="false">D5+E5</f>
        <v>0</v>
      </c>
      <c r="H5" s="40"/>
      <c r="I5" s="38"/>
      <c r="J5" s="41"/>
      <c r="K5" s="41"/>
      <c r="L5" s="42"/>
      <c r="M5" s="43" t="n">
        <f aca="false">M16/L16*L5</f>
        <v>-0</v>
      </c>
      <c r="N5" s="44" t="n">
        <f aca="false">M5</f>
        <v>-0</v>
      </c>
      <c r="O5" s="45" t="n">
        <f aca="false">D5+N5</f>
        <v>0</v>
      </c>
      <c r="P5" s="45" t="n">
        <f aca="false">G5+N5</f>
        <v>0</v>
      </c>
      <c r="Q5" s="46"/>
      <c r="R5" s="47"/>
      <c r="S5" s="47" t="n">
        <f aca="false">P5-R5</f>
        <v>0</v>
      </c>
      <c r="T5" s="48"/>
    </row>
    <row r="6" customFormat="false" ht="14.25" hidden="false" customHeight="true" outlineLevel="0" collapsed="false">
      <c r="A6" s="49" t="s">
        <v>32</v>
      </c>
      <c r="B6" s="50" t="n">
        <v>347.5</v>
      </c>
      <c r="C6" s="51" t="n">
        <v>749.8</v>
      </c>
      <c r="D6" s="52" t="n">
        <f aca="false">B6+C6</f>
        <v>1097.3</v>
      </c>
      <c r="E6" s="53" t="n">
        <v>1144.5</v>
      </c>
      <c r="F6" s="54" t="n">
        <v>292.6</v>
      </c>
      <c r="G6" s="55" t="n">
        <f aca="false">D6+E6</f>
        <v>2241.8</v>
      </c>
      <c r="H6" s="56" t="n">
        <v>3214.2</v>
      </c>
      <c r="I6" s="54" t="n">
        <v>292.6</v>
      </c>
      <c r="J6" s="57"/>
      <c r="K6" s="58"/>
      <c r="L6" s="42" t="n">
        <f aca="false">G6-H6-I6-J6-K6</f>
        <v>-1265</v>
      </c>
      <c r="M6" s="59" t="n">
        <f aca="false">M17/L17*L6</f>
        <v>1050.01030672823</v>
      </c>
      <c r="N6" s="44" t="n">
        <f aca="false">M6</f>
        <v>1050.01030672823</v>
      </c>
      <c r="O6" s="45" t="n">
        <f aca="false">D6+N6</f>
        <v>2147.31030672823</v>
      </c>
      <c r="P6" s="45" t="n">
        <f aca="false">G6+N6</f>
        <v>3291.81030672823</v>
      </c>
      <c r="Q6" s="60"/>
      <c r="R6" s="61"/>
      <c r="S6" s="61" t="n">
        <f aca="false">P6-R6</f>
        <v>3291.81030672823</v>
      </c>
      <c r="T6" s="48" t="s">
        <v>33</v>
      </c>
    </row>
    <row r="7" customFormat="false" ht="14.25" hidden="false" customHeight="true" outlineLevel="0" collapsed="false">
      <c r="A7" s="49" t="s">
        <v>34</v>
      </c>
      <c r="B7" s="50" t="n">
        <v>337.6</v>
      </c>
      <c r="C7" s="51" t="n">
        <v>879</v>
      </c>
      <c r="D7" s="52" t="n">
        <f aca="false">B7+C7</f>
        <v>1216.6</v>
      </c>
      <c r="E7" s="53" t="n">
        <v>1039.3</v>
      </c>
      <c r="F7" s="62" t="n">
        <v>307.4</v>
      </c>
      <c r="G7" s="55" t="n">
        <f aca="false">D7+E7</f>
        <v>2255.9</v>
      </c>
      <c r="H7" s="63" t="n">
        <v>3462.8</v>
      </c>
      <c r="I7" s="62" t="n">
        <v>307.4</v>
      </c>
      <c r="J7" s="57"/>
      <c r="K7" s="58"/>
      <c r="L7" s="42" t="n">
        <f aca="false">G7-H7-I7-J7-K7</f>
        <v>-1514.3</v>
      </c>
      <c r="M7" s="59" t="n">
        <f aca="false">M17/L17*L7</f>
        <v>1256.94119168266</v>
      </c>
      <c r="N7" s="44" t="n">
        <f aca="false">M7</f>
        <v>1256.94119168266</v>
      </c>
      <c r="O7" s="45" t="n">
        <f aca="false">D7+N7</f>
        <v>2473.54119168266</v>
      </c>
      <c r="P7" s="45" t="n">
        <f aca="false">G7+N7</f>
        <v>3512.84119168266</v>
      </c>
      <c r="Q7" s="60"/>
      <c r="R7" s="61"/>
      <c r="S7" s="61" t="n">
        <f aca="false">P7-R7</f>
        <v>3512.84119168266</v>
      </c>
      <c r="T7" s="48"/>
    </row>
    <row r="8" customFormat="false" ht="14.25" hidden="false" customHeight="true" outlineLevel="0" collapsed="false">
      <c r="A8" s="49" t="s">
        <v>35</v>
      </c>
      <c r="B8" s="50" t="n">
        <v>180.9</v>
      </c>
      <c r="C8" s="51" t="n">
        <v>954.1</v>
      </c>
      <c r="D8" s="52" t="n">
        <f aca="false">B8+C8</f>
        <v>1135</v>
      </c>
      <c r="E8" s="53" t="n">
        <v>826.6</v>
      </c>
      <c r="F8" s="54" t="n">
        <v>434.3</v>
      </c>
      <c r="G8" s="55" t="n">
        <f aca="false">D8+E8</f>
        <v>1961.6</v>
      </c>
      <c r="H8" s="56" t="n">
        <v>2947</v>
      </c>
      <c r="I8" s="54" t="n">
        <v>434.3</v>
      </c>
      <c r="J8" s="57"/>
      <c r="K8" s="58"/>
      <c r="L8" s="42" t="n">
        <f aca="false">G8-H8-I8-J8-K8</f>
        <v>-1419.7</v>
      </c>
      <c r="M8" s="59" t="n">
        <f aca="false">M17/L17*L8</f>
        <v>1178.4186817882</v>
      </c>
      <c r="N8" s="44" t="n">
        <f aca="false">M8</f>
        <v>1178.4186817882</v>
      </c>
      <c r="O8" s="45" t="n">
        <f aca="false">D8+N8</f>
        <v>2313.4186817882</v>
      </c>
      <c r="P8" s="45" t="n">
        <f aca="false">G8+N8</f>
        <v>3140.0186817882</v>
      </c>
      <c r="Q8" s="60"/>
      <c r="R8" s="61"/>
      <c r="S8" s="61" t="n">
        <f aca="false">P8-R8</f>
        <v>3140.0186817882</v>
      </c>
      <c r="T8" s="48"/>
    </row>
    <row r="9" customFormat="false" ht="14.25" hidden="false" customHeight="true" outlineLevel="0" collapsed="false">
      <c r="A9" s="49" t="s">
        <v>36</v>
      </c>
      <c r="B9" s="50" t="n">
        <v>189.1</v>
      </c>
      <c r="C9" s="51" t="n">
        <v>1358.1</v>
      </c>
      <c r="D9" s="52" t="n">
        <f aca="false">B9+C9</f>
        <v>1547.2</v>
      </c>
      <c r="E9" s="53" t="n">
        <v>1187</v>
      </c>
      <c r="F9" s="54" t="n">
        <v>657.3</v>
      </c>
      <c r="G9" s="55" t="n">
        <f aca="false">D9+E9</f>
        <v>2734.2</v>
      </c>
      <c r="H9" s="56" t="n">
        <v>3896</v>
      </c>
      <c r="I9" s="54" t="n">
        <v>657.3</v>
      </c>
      <c r="J9" s="57"/>
      <c r="K9" s="58"/>
      <c r="L9" s="42" t="n">
        <f aca="false">G9-H9-I9-J9-K9</f>
        <v>-1819.1</v>
      </c>
      <c r="M9" s="59" t="n">
        <f aca="false">M17/L17*L9</f>
        <v>1509.9397225054</v>
      </c>
      <c r="N9" s="44" t="n">
        <f aca="false">M9</f>
        <v>1509.9397225054</v>
      </c>
      <c r="O9" s="45" t="n">
        <f aca="false">D9+N9</f>
        <v>3057.1397225054</v>
      </c>
      <c r="P9" s="45" t="n">
        <f aca="false">G9+N9</f>
        <v>4244.1397225054</v>
      </c>
      <c r="Q9" s="60"/>
      <c r="R9" s="61"/>
      <c r="S9" s="61" t="n">
        <f aca="false">P9-R9</f>
        <v>4244.1397225054</v>
      </c>
      <c r="T9" s="48"/>
    </row>
    <row r="10" customFormat="false" ht="14.25" hidden="false" customHeight="true" outlineLevel="0" collapsed="false">
      <c r="A10" s="49" t="s">
        <v>37</v>
      </c>
      <c r="B10" s="50" t="n">
        <v>59</v>
      </c>
      <c r="C10" s="57" t="n">
        <v>1023.2</v>
      </c>
      <c r="D10" s="52" t="n">
        <f aca="false">B10+C10</f>
        <v>1082.2</v>
      </c>
      <c r="E10" s="53" t="n">
        <v>550.5</v>
      </c>
      <c r="F10" s="62" t="n">
        <v>413.7</v>
      </c>
      <c r="G10" s="55" t="n">
        <f aca="false">D10+E10</f>
        <v>1632.7</v>
      </c>
      <c r="H10" s="56" t="n">
        <v>2569.8</v>
      </c>
      <c r="I10" s="62" t="n">
        <v>413.7</v>
      </c>
      <c r="J10" s="57"/>
      <c r="K10" s="58"/>
      <c r="L10" s="42" t="n">
        <f aca="false">G10-H10-I10-J10-K10</f>
        <v>-1350.8</v>
      </c>
      <c r="M10" s="59" t="n">
        <f aca="false">M17/L17*L10</f>
        <v>1121.22839709763</v>
      </c>
      <c r="N10" s="44" t="n">
        <f aca="false">M10</f>
        <v>1121.22839709763</v>
      </c>
      <c r="O10" s="45" t="n">
        <f aca="false">D10+N10</f>
        <v>2203.42839709763</v>
      </c>
      <c r="P10" s="45" t="n">
        <f aca="false">G10+N10</f>
        <v>2753.92839709763</v>
      </c>
      <c r="Q10" s="60"/>
      <c r="R10" s="61"/>
      <c r="S10" s="61" t="n">
        <f aca="false">P10-R10</f>
        <v>2753.92839709763</v>
      </c>
      <c r="T10" s="48"/>
    </row>
    <row r="11" customFormat="false" ht="14.25" hidden="false" customHeight="true" outlineLevel="0" collapsed="false">
      <c r="A11" s="49" t="s">
        <v>38</v>
      </c>
      <c r="B11" s="34" t="n">
        <v>145.7</v>
      </c>
      <c r="C11" s="57" t="n">
        <v>481</v>
      </c>
      <c r="D11" s="52" t="n">
        <f aca="false">B11+C11</f>
        <v>626.7</v>
      </c>
      <c r="E11" s="53" t="n">
        <v>545.1</v>
      </c>
      <c r="F11" s="62" t="n">
        <v>197.2</v>
      </c>
      <c r="G11" s="55" t="n">
        <f aca="false">D11+E11</f>
        <v>1171.8</v>
      </c>
      <c r="H11" s="63" t="n">
        <v>1724.2</v>
      </c>
      <c r="I11" s="62" t="n">
        <v>197.2</v>
      </c>
      <c r="J11" s="57"/>
      <c r="K11" s="58"/>
      <c r="L11" s="42" t="n">
        <f aca="false">G11-H11-I11-J11-K11</f>
        <v>-749.6</v>
      </c>
      <c r="M11" s="59" t="n">
        <f aca="false">M17/L17*L11</f>
        <v>622.203735907891</v>
      </c>
      <c r="N11" s="44" t="n">
        <f aca="false">M11</f>
        <v>622.203735907891</v>
      </c>
      <c r="O11" s="45" t="n">
        <f aca="false">D11+N11</f>
        <v>1248.90373590789</v>
      </c>
      <c r="P11" s="45" t="n">
        <f aca="false">G11+N11</f>
        <v>1794.00373590789</v>
      </c>
      <c r="Q11" s="60"/>
      <c r="R11" s="61"/>
      <c r="S11" s="61" t="n">
        <f aca="false">P11-R11</f>
        <v>1794.00373590789</v>
      </c>
      <c r="T11" s="48"/>
    </row>
    <row r="12" customFormat="false" ht="14.25" hidden="false" customHeight="true" outlineLevel="0" collapsed="false">
      <c r="A12" s="64" t="s">
        <v>39</v>
      </c>
      <c r="B12" s="50" t="n">
        <v>304.3</v>
      </c>
      <c r="C12" s="51" t="n">
        <v>849.8</v>
      </c>
      <c r="D12" s="52" t="n">
        <f aca="false">B12+C12</f>
        <v>1154.1</v>
      </c>
      <c r="E12" s="53" t="n">
        <v>992.2</v>
      </c>
      <c r="F12" s="62" t="n">
        <v>385.9</v>
      </c>
      <c r="G12" s="55" t="n">
        <f aca="false">D12+E12</f>
        <v>2146.3</v>
      </c>
      <c r="H12" s="63" t="n">
        <v>2308.4</v>
      </c>
      <c r="I12" s="62" t="n">
        <v>385.9</v>
      </c>
      <c r="J12" s="57"/>
      <c r="K12" s="58"/>
      <c r="L12" s="42" t="n">
        <f aca="false">G12-H12-I12-J12-K12</f>
        <v>-548</v>
      </c>
      <c r="M12" s="59" t="n">
        <f aca="false">M17/L17*L12</f>
        <v>454.866124970017</v>
      </c>
      <c r="N12" s="44" t="n">
        <f aca="false">M12</f>
        <v>454.866124970017</v>
      </c>
      <c r="O12" s="45" t="n">
        <f aca="false">D12+N12</f>
        <v>1608.96612497002</v>
      </c>
      <c r="P12" s="45" t="n">
        <f aca="false">G12+N12</f>
        <v>2601.16612497002</v>
      </c>
      <c r="Q12" s="65"/>
      <c r="R12" s="61"/>
      <c r="S12" s="61" t="n">
        <f aca="false">P12-R12</f>
        <v>2601.16612497002</v>
      </c>
      <c r="T12" s="48"/>
    </row>
    <row r="13" customFormat="false" ht="15" hidden="false" customHeight="true" outlineLevel="0" collapsed="false">
      <c r="A13" s="49" t="s">
        <v>40</v>
      </c>
      <c r="B13" s="50" t="n">
        <v>261</v>
      </c>
      <c r="C13" s="57" t="n">
        <v>956.3</v>
      </c>
      <c r="D13" s="52" t="n">
        <f aca="false">B13+C13</f>
        <v>1217.3</v>
      </c>
      <c r="E13" s="53" t="n">
        <v>743.9</v>
      </c>
      <c r="F13" s="62" t="n">
        <v>176</v>
      </c>
      <c r="G13" s="55" t="n">
        <f aca="false">D13+E13</f>
        <v>1961.2</v>
      </c>
      <c r="H13" s="63" t="n">
        <v>3302.3</v>
      </c>
      <c r="I13" s="62" t="n">
        <v>176</v>
      </c>
      <c r="J13" s="57"/>
      <c r="K13" s="58"/>
      <c r="L13" s="42" t="n">
        <f aca="false">G13-H13-I13-J13-K13</f>
        <v>-1517.1</v>
      </c>
      <c r="M13" s="59" t="n">
        <f aca="false">M17/L17*L13</f>
        <v>1259.26532516791</v>
      </c>
      <c r="N13" s="44" t="n">
        <f aca="false">M13</f>
        <v>1259.26532516791</v>
      </c>
      <c r="O13" s="45" t="n">
        <f aca="false">D13+N13</f>
        <v>2476.56532516791</v>
      </c>
      <c r="P13" s="45" t="n">
        <f aca="false">G13+N13</f>
        <v>3220.46532516791</v>
      </c>
      <c r="Q13" s="60"/>
      <c r="R13" s="61"/>
      <c r="S13" s="61" t="n">
        <f aca="false">P13-R13</f>
        <v>3220.46532516791</v>
      </c>
      <c r="T13" s="48"/>
    </row>
    <row r="14" customFormat="false" ht="14.25" hidden="false" customHeight="true" outlineLevel="0" collapsed="false">
      <c r="A14" s="66" t="s">
        <v>41</v>
      </c>
      <c r="B14" s="41" t="n">
        <v>60.1</v>
      </c>
      <c r="C14" s="57" t="n">
        <v>1321.1</v>
      </c>
      <c r="D14" s="52" t="n">
        <f aca="false">B14+C14</f>
        <v>1381.2</v>
      </c>
      <c r="E14" s="67" t="n">
        <v>555</v>
      </c>
      <c r="F14" s="68" t="n">
        <v>123</v>
      </c>
      <c r="G14" s="55" t="n">
        <f aca="false">D14+E14</f>
        <v>1936.2</v>
      </c>
      <c r="H14" s="69" t="n">
        <v>3247.9</v>
      </c>
      <c r="I14" s="68" t="n">
        <v>123</v>
      </c>
      <c r="J14" s="70"/>
      <c r="K14" s="70"/>
      <c r="L14" s="42" t="n">
        <f aca="false">G14-H14-I14-J14-K14</f>
        <v>-1434.7</v>
      </c>
      <c r="M14" s="43" t="n">
        <f aca="false">M17/L17*L14</f>
        <v>1190.86939688774</v>
      </c>
      <c r="N14" s="44" t="n">
        <f aca="false">M14</f>
        <v>1190.86939688774</v>
      </c>
      <c r="O14" s="45" t="n">
        <f aca="false">D14+N14</f>
        <v>2572.06939688774</v>
      </c>
      <c r="P14" s="45" t="n">
        <f aca="false">G14+N14</f>
        <v>3127.06939688774</v>
      </c>
      <c r="Q14" s="60"/>
      <c r="R14" s="61"/>
      <c r="S14" s="61" t="n">
        <f aca="false">P14-R14</f>
        <v>3127.06939688774</v>
      </c>
      <c r="T14" s="48"/>
    </row>
    <row r="15" customFormat="false" ht="14.25" hidden="false" customHeight="true" outlineLevel="0" collapsed="false">
      <c r="A15" s="49" t="s">
        <v>42</v>
      </c>
      <c r="B15" s="50" t="n">
        <v>156.2</v>
      </c>
      <c r="C15" s="51" t="n">
        <v>409.6</v>
      </c>
      <c r="D15" s="52" t="n">
        <f aca="false">B15+C15</f>
        <v>565.8</v>
      </c>
      <c r="E15" s="53" t="n">
        <v>558.6</v>
      </c>
      <c r="F15" s="54" t="n">
        <v>235.4</v>
      </c>
      <c r="G15" s="55" t="n">
        <f aca="false">D15+E15</f>
        <v>1124.4</v>
      </c>
      <c r="H15" s="63" t="n">
        <v>1608.6</v>
      </c>
      <c r="I15" s="54" t="n">
        <v>235.4</v>
      </c>
      <c r="J15" s="57"/>
      <c r="K15" s="58"/>
      <c r="L15" s="42" t="n">
        <f aca="false">G15-H15-I15-J15-K15</f>
        <v>-719.6</v>
      </c>
      <c r="M15" s="59" t="n">
        <f aca="false">M17/L17*L15</f>
        <v>597.302305708803</v>
      </c>
      <c r="N15" s="44" t="n">
        <f aca="false">M15</f>
        <v>597.302305708803</v>
      </c>
      <c r="O15" s="45" t="n">
        <f aca="false">D15+N15</f>
        <v>1163.1023057088</v>
      </c>
      <c r="P15" s="45" t="n">
        <f aca="false">G15+N15</f>
        <v>1721.7023057088</v>
      </c>
      <c r="Q15" s="60"/>
      <c r="R15" s="61"/>
      <c r="S15" s="61" t="n">
        <f aca="false">P15-R15</f>
        <v>1721.7023057088</v>
      </c>
      <c r="T15" s="48"/>
    </row>
    <row r="16" customFormat="false" ht="14.25" hidden="false" customHeight="true" outlineLevel="0" collapsed="false">
      <c r="A16" s="49" t="s">
        <v>43</v>
      </c>
      <c r="B16" s="50" t="n">
        <v>97.6</v>
      </c>
      <c r="C16" s="51" t="n">
        <v>1046.7</v>
      </c>
      <c r="D16" s="71" t="n">
        <f aca="false">B16+C16</f>
        <v>1144.3</v>
      </c>
      <c r="E16" s="72" t="n">
        <v>644.8</v>
      </c>
      <c r="F16" s="62" t="n">
        <v>424.1</v>
      </c>
      <c r="G16" s="73" t="n">
        <f aca="false">D16+E16+F16</f>
        <v>2213.2</v>
      </c>
      <c r="H16" s="56" t="n">
        <v>2792</v>
      </c>
      <c r="I16" s="62" t="n">
        <v>424.1</v>
      </c>
      <c r="J16" s="57"/>
      <c r="K16" s="58"/>
      <c r="L16" s="42" t="n">
        <f aca="false">G16-H16-I16-J16-K16</f>
        <v>-1002.9</v>
      </c>
      <c r="M16" s="59" t="n">
        <f aca="false">M17/L17*L16</f>
        <v>832.454811555529</v>
      </c>
      <c r="N16" s="44" t="n">
        <f aca="false">M16</f>
        <v>832.454811555529</v>
      </c>
      <c r="O16" s="45" t="n">
        <f aca="false">D16+N16</f>
        <v>1976.75481155553</v>
      </c>
      <c r="P16" s="45" t="n">
        <f aca="false">G16+N16</f>
        <v>3045.65481155553</v>
      </c>
      <c r="Q16" s="60"/>
      <c r="R16" s="61"/>
      <c r="S16" s="61" t="n">
        <f aca="false">P16-R16</f>
        <v>3045.65481155553</v>
      </c>
      <c r="T16" s="48"/>
    </row>
    <row r="17" customFormat="false" ht="15" hidden="false" customHeight="false" outlineLevel="0" collapsed="false">
      <c r="A17" s="74" t="s">
        <v>44</v>
      </c>
      <c r="B17" s="75" t="n">
        <f aca="false">SUM(B5:B16)</f>
        <v>2139</v>
      </c>
      <c r="C17" s="75" t="n">
        <f aca="false">SUM(C5:C16)</f>
        <v>10028.7</v>
      </c>
      <c r="D17" s="76" t="n">
        <f aca="false">SUM(D5:D16)</f>
        <v>12167.7</v>
      </c>
      <c r="E17" s="77" t="n">
        <f aca="false">SUM(E5:E16)</f>
        <v>8787.5</v>
      </c>
      <c r="F17" s="78" t="n">
        <f aca="false">SUM(F5:F16)</f>
        <v>3646.9</v>
      </c>
      <c r="G17" s="76" t="n">
        <f aca="false">SUM(G5:G16)</f>
        <v>21379.3</v>
      </c>
      <c r="H17" s="79" t="n">
        <f aca="false">SUM(H5:H16)</f>
        <v>31073.2</v>
      </c>
      <c r="I17" s="79" t="n">
        <f aca="false">SUM(I5:I16)</f>
        <v>3646.9</v>
      </c>
      <c r="J17" s="76" t="n">
        <f aca="false">SUM(J5:J16)</f>
        <v>0</v>
      </c>
      <c r="K17" s="76" t="n">
        <f aca="false">SUM(K5:K16)</f>
        <v>0</v>
      </c>
      <c r="L17" s="76" t="n">
        <f aca="false">SUM(L5:L16)</f>
        <v>-13340.8</v>
      </c>
      <c r="M17" s="80" t="n">
        <v>11073.5</v>
      </c>
      <c r="N17" s="81"/>
      <c r="O17" s="82" t="n">
        <f aca="false">SUM(O5:O16)</f>
        <v>23241.2</v>
      </c>
      <c r="P17" s="82" t="n">
        <f aca="false">SUM(P5:P16)</f>
        <v>32452.8</v>
      </c>
      <c r="Q17" s="83" t="n">
        <f aca="false">SUM(Q5:Q16)</f>
        <v>0</v>
      </c>
      <c r="R17" s="84" t="n">
        <f aca="false">SUM(R5:R16)</f>
        <v>0</v>
      </c>
      <c r="S17" s="84" t="n">
        <f aca="false">SUM(S5:S16)</f>
        <v>32452.8</v>
      </c>
    </row>
    <row r="18" customFormat="false" ht="12.75" hidden="false" customHeight="false" outlineLevel="0" collapsed="false">
      <c r="A18" s="85"/>
      <c r="B18" s="86"/>
      <c r="C18" s="86"/>
      <c r="D18" s="86"/>
      <c r="E18" s="86"/>
      <c r="F18" s="86"/>
      <c r="G18" s="87"/>
      <c r="H18" s="86"/>
      <c r="I18" s="86"/>
      <c r="J18" s="86"/>
      <c r="K18" s="86"/>
      <c r="L18" s="86"/>
      <c r="M18" s="86"/>
    </row>
  </sheetData>
  <mergeCells count="2">
    <mergeCell ref="A2:M2"/>
    <mergeCell ref="Q2:S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Raifo-130</cp:lastModifiedBy>
  <cp:lastPrinted>2022-11-15T08:50:23Z</cp:lastPrinted>
  <dcterms:modified xsi:type="dcterms:W3CDTF">2022-11-15T08:50:27Z</dcterms:modified>
  <cp:revision>0</cp:revision>
  <dc:subject/>
  <dc:title/>
</cp:coreProperties>
</file>