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40">
  <si>
    <t xml:space="preserve">Приложение 10</t>
  </si>
  <si>
    <t xml:space="preserve">к решению Кильмезской</t>
  </si>
  <si>
    <t xml:space="preserve">районной Думы "О районном</t>
  </si>
  <si>
    <t xml:space="preserve">бюджете на 2020 год и на</t>
  </si>
  <si>
    <t xml:space="preserve">плановый период 2021 и</t>
  </si>
  <si>
    <t xml:space="preserve">2022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0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Обеспечение расходов за счет персонифицированного финансирования дополнительного образования детей</t>
  </si>
  <si>
    <t xml:space="preserve">011000214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Выполнение расходных обязательств муниципальных образований области</t>
  </si>
  <si>
    <t xml:space="preserve">0110015570</t>
  </si>
  <si>
    <t xml:space="preserve">0110015573</t>
  </si>
  <si>
    <t xml:space="preserve">Софинансирование на выполнение расходных обязательств муниципальных образований области</t>
  </si>
  <si>
    <t xml:space="preserve">01100S5570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10015170 </t>
  </si>
  <si>
    <t xml:space="preserve">Закупка товаров, работ и услуг для обеспечения государственных (муниципальных) нужд</t>
  </si>
  <si>
    <t xml:space="preserve">01100151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1100155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беспечение персонифицированного финансирования дополнительного образования детей</t>
  </si>
  <si>
    <t xml:space="preserve">01Б0003060</t>
  </si>
  <si>
    <t xml:space="preserve">Предоставление субсидий бюджетным, автономным учреждениям и иным некоммерческим организациям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5570</t>
  </si>
  <si>
    <t xml:space="preserve">01Б001403А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1Б00S553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Организация библиотечного обслуживания населения</t>
  </si>
  <si>
    <t xml:space="preserve">0200002020</t>
  </si>
  <si>
    <t xml:space="preserve">Деятельность МКУК Кильмезский краеведческий музей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Дополнительное образование детей в сфере культуры и исскуства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5000</t>
  </si>
  <si>
    <t xml:space="preserve">0200015570</t>
  </si>
  <si>
    <t xml:space="preserve">02000S5570</t>
  </si>
  <si>
    <t xml:space="preserve">020001553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Поддержка отрасли культуры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Выплаты к песиям муниципальных служащих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Обеспечение доставки до медицинских учреждений области детей, оставшихся без попечения родителей и лиц из их числа, попавших в трудную жизненную ситуацию</t>
  </si>
  <si>
    <t xml:space="preserve">0300004070</t>
  </si>
  <si>
    <t xml:space="preserve">Обеспечение жильем молодых семей</t>
  </si>
  <si>
    <t xml:space="preserve">03000L4970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Профилактика правонарушение среди населения Кильмезского района</t>
  </si>
  <si>
    <t xml:space="preserve">0300004090</t>
  </si>
  <si>
    <t xml:space="preserve">Развитие физкультуры и спорта в Кильмезском районе</t>
  </si>
  <si>
    <t xml:space="preserve">03000041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Землеустройство и землепользование</t>
  </si>
  <si>
    <t xml:space="preserve">0400004120</t>
  </si>
  <si>
    <t xml:space="preserve">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13080</t>
  </si>
  <si>
    <t xml:space="preserve">Софинансирование направленных на обеспечение устойчивого развития  экономики Кировской области, а так же меры по профилактике и устранению последствий распространения новой короновирусной инфекции и иные цели</t>
  </si>
  <si>
    <t xml:space="preserve">04000S308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Развитие крестьянских (фермерских) хозяйств </t>
  </si>
  <si>
    <t xml:space="preserve">06100R5021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06100R5430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000</t>
  </si>
  <si>
    <t xml:space="preserve">0700015570</t>
  </si>
  <si>
    <t xml:space="preserve">07000S5570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Реализация мероприятий национального проекта "Безопасные
и качественные автомобильные дороги"</t>
  </si>
  <si>
    <t xml:space="preserve">070R000000</t>
  </si>
  <si>
    <t xml:space="preserve">Федеральный проект "Общесистемные меры развития дорожного хозяйства"</t>
  </si>
  <si>
    <t xml:space="preserve">070R200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</t>
  </si>
  <si>
    <t xml:space="preserve">070R217260</t>
  </si>
  <si>
    <t xml:space="preserve">0700017260</t>
  </si>
  <si>
    <t xml:space="preserve">Создание мест (площадок) накопления твердых коммунальных отходов</t>
  </si>
  <si>
    <t xml:space="preserve">070001554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Создание финансовых,  материальных и иных резервов</t>
  </si>
  <si>
    <t xml:space="preserve">0800004210</t>
  </si>
  <si>
    <t xml:space="preserve">0800004209</t>
  </si>
  <si>
    <t xml:space="preserve">Противодействие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Обеспечение и повышение энергетической эффективности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Повышение безопасности дорожного движение в Кильмезском районе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2 годы"</t>
  </si>
  <si>
    <t xml:space="preserve">1000000000</t>
  </si>
  <si>
    <t xml:space="preserve">Субсидия местным бюджетам из областного бюджета на создание мест (площадок) накопления твердых коммунальных отходов</t>
  </si>
  <si>
    <t xml:space="preserve">1000015540</t>
  </si>
  <si>
    <t xml:space="preserve">Софинансирование на создание мест (площадок) накопления твердых коммунальных отходов</t>
  </si>
  <si>
    <t xml:space="preserve">10000S5540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Организация деятельности МКУ "Единая служба комплексного обслуживания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000</t>
  </si>
  <si>
    <t xml:space="preserve">1100015570</t>
  </si>
  <si>
    <t xml:space="preserve">110001403А</t>
  </si>
  <si>
    <t xml:space="preserve">11000S557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оведение Всероссийской переписи населения 2020 года</t>
  </si>
  <si>
    <t xml:space="preserve">11000546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1100058530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0000"/>
    <numFmt numFmtId="170" formatCode="0.00E+00"/>
    <numFmt numFmtId="171" formatCode="0"/>
    <numFmt numFmtId="172" formatCode="#,##0.000"/>
    <numFmt numFmtId="173" formatCode="#,##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1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6" borderId="12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2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16" borderId="26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7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16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2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7" fillId="0" borderId="11" xfId="7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5" fillId="16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5" fillId="0" borderId="11" xfId="7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26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2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16" borderId="26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2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47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1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6" borderId="27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16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9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12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16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16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2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1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 3" xfId="89"/>
    <cellStyle name="Обычный_Лист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87" activePane="bottomLeft" state="frozen"/>
      <selection pane="topLeft" activeCell="A1" activeCellId="0" sqref="A1"/>
      <selection pane="bottomLeft" activeCell="D188" activeCellId="0" sqref="D1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2.85"/>
    <col collapsed="false" customWidth="true" hidden="false" outlineLevel="0" max="7" min="5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49.5" hidden="false" customHeight="true" outlineLevel="0" collapsed="false">
      <c r="A8" s="14" t="s">
        <v>7</v>
      </c>
      <c r="B8" s="14"/>
      <c r="C8" s="14"/>
      <c r="D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</row>
    <row r="11" s="22" customFormat="true" ht="12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2" customFormat="true" ht="16.5" hidden="false" customHeight="false" outlineLevel="0" collapsed="false">
      <c r="A12" s="23" t="s">
        <v>13</v>
      </c>
      <c r="B12" s="24"/>
      <c r="C12" s="24"/>
      <c r="D12" s="25" t="n">
        <f aca="false">D13+D138+D198+D238+D249+D255+D321+D373+D386+D408+D413+D480+D486</f>
        <v>330203.979</v>
      </c>
      <c r="E12" s="3"/>
      <c r="F12" s="3"/>
      <c r="G12" s="3"/>
      <c r="H12" s="3"/>
      <c r="I12" s="3"/>
      <c r="J12" s="5"/>
      <c r="K12" s="5"/>
      <c r="L12" s="26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7" t="s">
        <v>14</v>
      </c>
      <c r="B13" s="28" t="s">
        <v>15</v>
      </c>
      <c r="C13" s="29" t="s">
        <v>16</v>
      </c>
      <c r="D13" s="30" t="n">
        <f aca="false">D14+D85+D97</f>
        <v>172751.824</v>
      </c>
    </row>
    <row r="14" customFormat="false" ht="26.25" hidden="false" customHeight="false" outlineLevel="0" collapsed="false">
      <c r="A14" s="31" t="s">
        <v>17</v>
      </c>
      <c r="B14" s="32" t="s">
        <v>18</v>
      </c>
      <c r="C14" s="33" t="s">
        <v>16</v>
      </c>
      <c r="D14" s="34" t="n">
        <f aca="false">D15+D36+D45+D48+D50+D52+D54+D59+D61+D66+D71+D83</f>
        <v>149955.281</v>
      </c>
    </row>
    <row r="15" customFormat="false" ht="15" hidden="false" customHeight="false" outlineLevel="0" collapsed="false">
      <c r="A15" s="35" t="s">
        <v>19</v>
      </c>
      <c r="B15" s="36" t="s">
        <v>20</v>
      </c>
      <c r="C15" s="36" t="s">
        <v>16</v>
      </c>
      <c r="D15" s="37" t="n">
        <f aca="false">D16+D20+D25+D29+D33</f>
        <v>41672.136</v>
      </c>
    </row>
    <row r="16" s="45" customFormat="true" ht="15" hidden="false" customHeight="false" outlineLevel="0" collapsed="false">
      <c r="A16" s="38" t="s">
        <v>21</v>
      </c>
      <c r="B16" s="39" t="s">
        <v>22</v>
      </c>
      <c r="C16" s="39" t="s">
        <v>16</v>
      </c>
      <c r="D16" s="40" t="n">
        <f aca="false">D17+D18+D19</f>
        <v>16501.3</v>
      </c>
      <c r="E16" s="41"/>
      <c r="F16" s="41"/>
      <c r="G16" s="41"/>
      <c r="H16" s="41"/>
      <c r="I16" s="42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</row>
    <row r="17" customFormat="false" ht="42.75" hidden="false" customHeight="true" outlineLevel="0" collapsed="false">
      <c r="A17" s="46" t="s">
        <v>23</v>
      </c>
      <c r="B17" s="47" t="s">
        <v>22</v>
      </c>
      <c r="C17" s="47" t="s">
        <v>24</v>
      </c>
      <c r="D17" s="48" t="n">
        <v>8720.431</v>
      </c>
    </row>
    <row r="18" customFormat="false" ht="15" hidden="false" customHeight="false" outlineLevel="0" collapsed="false">
      <c r="A18" s="46" t="s">
        <v>25</v>
      </c>
      <c r="B18" s="47" t="s">
        <v>22</v>
      </c>
      <c r="C18" s="47" t="s">
        <v>26</v>
      </c>
      <c r="D18" s="48" t="n">
        <v>7588.84159</v>
      </c>
    </row>
    <row r="19" customFormat="false" ht="15" hidden="false" customHeight="false" outlineLevel="0" collapsed="false">
      <c r="A19" s="49" t="s">
        <v>27</v>
      </c>
      <c r="B19" s="47" t="s">
        <v>22</v>
      </c>
      <c r="C19" s="47" t="s">
        <v>28</v>
      </c>
      <c r="D19" s="48" t="n">
        <v>192.02741</v>
      </c>
    </row>
    <row r="20" customFormat="false" ht="15" hidden="false" customHeight="false" outlineLevel="0" collapsed="false">
      <c r="A20" s="50" t="s">
        <v>29</v>
      </c>
      <c r="B20" s="51" t="s">
        <v>30</v>
      </c>
      <c r="C20" s="52" t="s">
        <v>16</v>
      </c>
      <c r="D20" s="40" t="n">
        <f aca="false">D21+D22+D24+D23</f>
        <v>18500.979</v>
      </c>
    </row>
    <row r="21" customFormat="false" ht="39.75" hidden="false" customHeight="true" outlineLevel="0" collapsed="false">
      <c r="A21" s="46" t="s">
        <v>23</v>
      </c>
      <c r="B21" s="53" t="s">
        <v>30</v>
      </c>
      <c r="C21" s="53" t="s">
        <v>24</v>
      </c>
      <c r="D21" s="48" t="n">
        <v>5360</v>
      </c>
    </row>
    <row r="22" customFormat="false" ht="15" hidden="false" customHeight="false" outlineLevel="0" collapsed="false">
      <c r="A22" s="46" t="s">
        <v>25</v>
      </c>
      <c r="B22" s="53" t="s">
        <v>30</v>
      </c>
      <c r="C22" s="53" t="s">
        <v>26</v>
      </c>
      <c r="D22" s="48" t="n">
        <v>12476.59347</v>
      </c>
    </row>
    <row r="23" customFormat="false" ht="15.75" hidden="false" customHeight="true" outlineLevel="0" collapsed="false">
      <c r="A23" s="54" t="s">
        <v>31</v>
      </c>
      <c r="B23" s="53" t="s">
        <v>30</v>
      </c>
      <c r="C23" s="53" t="s">
        <v>32</v>
      </c>
      <c r="D23" s="48" t="n">
        <v>62.5694</v>
      </c>
    </row>
    <row r="24" customFormat="false" ht="15" hidden="false" customHeight="false" outlineLevel="0" collapsed="false">
      <c r="A24" s="49" t="s">
        <v>27</v>
      </c>
      <c r="B24" s="53" t="s">
        <v>30</v>
      </c>
      <c r="C24" s="53" t="s">
        <v>28</v>
      </c>
      <c r="D24" s="48" t="n">
        <v>601.81613</v>
      </c>
    </row>
    <row r="25" customFormat="false" ht="26.25" hidden="false" customHeight="false" outlineLevel="0" collapsed="false">
      <c r="A25" s="38" t="s">
        <v>33</v>
      </c>
      <c r="B25" s="39" t="s">
        <v>34</v>
      </c>
      <c r="C25" s="55" t="s">
        <v>16</v>
      </c>
      <c r="D25" s="40" t="n">
        <f aca="false">D26+D27+D28</f>
        <v>2730.857</v>
      </c>
    </row>
    <row r="26" customFormat="false" ht="39.75" hidden="false" customHeight="true" outlineLevel="0" collapsed="false">
      <c r="A26" s="46" t="s">
        <v>23</v>
      </c>
      <c r="B26" s="47" t="s">
        <v>34</v>
      </c>
      <c r="C26" s="47" t="s">
        <v>24</v>
      </c>
      <c r="D26" s="48" t="n">
        <v>2192.01681</v>
      </c>
    </row>
    <row r="27" customFormat="false" ht="15" hidden="false" customHeight="false" outlineLevel="0" collapsed="false">
      <c r="A27" s="46" t="s">
        <v>25</v>
      </c>
      <c r="B27" s="47" t="s">
        <v>34</v>
      </c>
      <c r="C27" s="47" t="s">
        <v>26</v>
      </c>
      <c r="D27" s="48" t="n">
        <v>510.44019</v>
      </c>
    </row>
    <row r="28" customFormat="false" ht="15" hidden="false" customHeight="false" outlineLevel="0" collapsed="false">
      <c r="A28" s="49" t="s">
        <v>27</v>
      </c>
      <c r="B28" s="47" t="s">
        <v>34</v>
      </c>
      <c r="C28" s="47" t="s">
        <v>28</v>
      </c>
      <c r="D28" s="56" t="n">
        <v>28.4</v>
      </c>
    </row>
    <row r="29" customFormat="false" ht="14.25" hidden="false" customHeight="true" outlineLevel="0" collapsed="false">
      <c r="A29" s="38" t="s">
        <v>35</v>
      </c>
      <c r="B29" s="39" t="s">
        <v>36</v>
      </c>
      <c r="C29" s="55" t="s">
        <v>16</v>
      </c>
      <c r="D29" s="40" t="n">
        <f aca="false">D30+D31+D32</f>
        <v>3631.136</v>
      </c>
    </row>
    <row r="30" customFormat="false" ht="39.75" hidden="false" customHeight="true" outlineLevel="0" collapsed="false">
      <c r="A30" s="46" t="s">
        <v>23</v>
      </c>
      <c r="B30" s="47" t="s">
        <v>36</v>
      </c>
      <c r="C30" s="47" t="s">
        <v>24</v>
      </c>
      <c r="D30" s="56" t="n">
        <v>3277.2</v>
      </c>
    </row>
    <row r="31" customFormat="false" ht="15" hidden="false" customHeight="false" outlineLevel="0" collapsed="false">
      <c r="A31" s="46" t="s">
        <v>25</v>
      </c>
      <c r="B31" s="47" t="s">
        <v>36</v>
      </c>
      <c r="C31" s="47" t="s">
        <v>26</v>
      </c>
      <c r="D31" s="56" t="n">
        <v>260.542</v>
      </c>
    </row>
    <row r="32" customFormat="false" ht="15.75" hidden="false" customHeight="true" outlineLevel="0" collapsed="false">
      <c r="A32" s="49" t="s">
        <v>27</v>
      </c>
      <c r="B32" s="47" t="s">
        <v>36</v>
      </c>
      <c r="C32" s="47" t="s">
        <v>28</v>
      </c>
      <c r="D32" s="56" t="n">
        <v>93.394</v>
      </c>
    </row>
    <row r="33" customFormat="false" ht="27" hidden="false" customHeight="true" outlineLevel="0" collapsed="false">
      <c r="A33" s="57" t="s">
        <v>37</v>
      </c>
      <c r="B33" s="58" t="s">
        <v>38</v>
      </c>
      <c r="C33" s="58" t="s">
        <v>16</v>
      </c>
      <c r="D33" s="40" t="n">
        <f aca="false">D35+D34</f>
        <v>307.864</v>
      </c>
    </row>
    <row r="34" customFormat="false" ht="42.75" hidden="false" customHeight="true" outlineLevel="0" collapsed="false">
      <c r="A34" s="59" t="s">
        <v>23</v>
      </c>
      <c r="B34" s="60" t="s">
        <v>38</v>
      </c>
      <c r="C34" s="60" t="s">
        <v>24</v>
      </c>
      <c r="D34" s="61" t="n">
        <v>261.8</v>
      </c>
    </row>
    <row r="35" customFormat="false" ht="14.25" hidden="false" customHeight="true" outlineLevel="0" collapsed="false">
      <c r="A35" s="59" t="s">
        <v>25</v>
      </c>
      <c r="B35" s="60" t="s">
        <v>38</v>
      </c>
      <c r="C35" s="60" t="s">
        <v>26</v>
      </c>
      <c r="D35" s="61" t="n">
        <v>46.064</v>
      </c>
    </row>
    <row r="36" customFormat="false" ht="42.75" hidden="false" customHeight="true" outlineLevel="0" collapsed="false">
      <c r="A36" s="62" t="s">
        <v>39</v>
      </c>
      <c r="B36" s="39" t="s">
        <v>40</v>
      </c>
      <c r="C36" s="39" t="s">
        <v>16</v>
      </c>
      <c r="D36" s="63" t="n">
        <f aca="false">D37</f>
        <v>17704.8</v>
      </c>
    </row>
    <row r="37" customFormat="false" ht="15" hidden="false" customHeight="true" outlineLevel="0" collapsed="false">
      <c r="A37" s="64" t="s">
        <v>41</v>
      </c>
      <c r="B37" s="65" t="s">
        <v>42</v>
      </c>
      <c r="C37" s="65" t="s">
        <v>16</v>
      </c>
      <c r="D37" s="66" t="n">
        <f aca="false">D38+D39+D41+D40</f>
        <v>17704.8</v>
      </c>
    </row>
    <row r="38" customFormat="false" ht="39.75" hidden="false" customHeight="true" outlineLevel="0" collapsed="false">
      <c r="A38" s="46" t="s">
        <v>23</v>
      </c>
      <c r="B38" s="65" t="s">
        <v>42</v>
      </c>
      <c r="C38" s="47" t="s">
        <v>24</v>
      </c>
      <c r="D38" s="66" t="n">
        <v>14081.8</v>
      </c>
    </row>
    <row r="39" customFormat="false" ht="18.75" hidden="false" customHeight="true" outlineLevel="0" collapsed="false">
      <c r="A39" s="46" t="s">
        <v>25</v>
      </c>
      <c r="B39" s="65" t="s">
        <v>42</v>
      </c>
      <c r="C39" s="47" t="s">
        <v>26</v>
      </c>
      <c r="D39" s="66" t="n">
        <v>3152</v>
      </c>
    </row>
    <row r="40" customFormat="false" ht="18.75" hidden="true" customHeight="true" outlineLevel="0" collapsed="false">
      <c r="A40" s="54" t="s">
        <v>31</v>
      </c>
      <c r="B40" s="65" t="s">
        <v>43</v>
      </c>
      <c r="C40" s="67" t="s">
        <v>32</v>
      </c>
      <c r="D40" s="68"/>
    </row>
    <row r="41" customFormat="false" ht="14.25" hidden="false" customHeight="true" outlineLevel="0" collapsed="false">
      <c r="A41" s="49" t="s">
        <v>27</v>
      </c>
      <c r="B41" s="65" t="s">
        <v>42</v>
      </c>
      <c r="C41" s="47" t="s">
        <v>28</v>
      </c>
      <c r="D41" s="66" t="n">
        <v>471</v>
      </c>
    </row>
    <row r="42" customFormat="false" ht="28.5" hidden="true" customHeight="true" outlineLevel="0" collapsed="false">
      <c r="A42" s="64" t="s">
        <v>44</v>
      </c>
      <c r="B42" s="58" t="s">
        <v>45</v>
      </c>
      <c r="C42" s="58" t="s">
        <v>16</v>
      </c>
      <c r="D42" s="69" t="n">
        <f aca="false">D43+D44</f>
        <v>0</v>
      </c>
    </row>
    <row r="43" customFormat="false" ht="38.25" hidden="true" customHeight="true" outlineLevel="0" collapsed="false">
      <c r="A43" s="59" t="s">
        <v>23</v>
      </c>
      <c r="B43" s="58" t="s">
        <v>45</v>
      </c>
      <c r="C43" s="60" t="s">
        <v>24</v>
      </c>
      <c r="D43" s="66" t="n">
        <v>0</v>
      </c>
    </row>
    <row r="44" customFormat="false" ht="18.75" hidden="true" customHeight="true" outlineLevel="0" collapsed="false">
      <c r="A44" s="46" t="s">
        <v>25</v>
      </c>
      <c r="B44" s="58" t="s">
        <v>45</v>
      </c>
      <c r="C44" s="60" t="s">
        <v>26</v>
      </c>
      <c r="D44" s="66" t="n">
        <v>0</v>
      </c>
    </row>
    <row r="45" customFormat="false" ht="26.25" hidden="false" customHeight="true" outlineLevel="0" collapsed="false">
      <c r="A45" s="64" t="s">
        <v>46</v>
      </c>
      <c r="B45" s="58" t="s">
        <v>47</v>
      </c>
      <c r="C45" s="70" t="s">
        <v>16</v>
      </c>
      <c r="D45" s="69" t="n">
        <f aca="false">D46+D47</f>
        <v>6773.8</v>
      </c>
    </row>
    <row r="46" customFormat="false" ht="44.25" hidden="false" customHeight="true" outlineLevel="0" collapsed="false">
      <c r="A46" s="54" t="s">
        <v>23</v>
      </c>
      <c r="B46" s="71" t="s">
        <v>47</v>
      </c>
      <c r="C46" s="67" t="s">
        <v>24</v>
      </c>
      <c r="D46" s="72" t="n">
        <v>6758.40275</v>
      </c>
    </row>
    <row r="47" customFormat="false" ht="16.5" hidden="false" customHeight="true" outlineLevel="0" collapsed="false">
      <c r="A47" s="54" t="s">
        <v>31</v>
      </c>
      <c r="B47" s="71" t="s">
        <v>47</v>
      </c>
      <c r="C47" s="67" t="s">
        <v>32</v>
      </c>
      <c r="D47" s="72" t="n">
        <v>15.39725</v>
      </c>
    </row>
    <row r="48" customFormat="false" ht="30" hidden="false" customHeight="true" outlineLevel="0" collapsed="false">
      <c r="A48" s="73" t="s">
        <v>48</v>
      </c>
      <c r="B48" s="74" t="s">
        <v>49</v>
      </c>
      <c r="C48" s="75" t="s">
        <v>16</v>
      </c>
      <c r="D48" s="69" t="n">
        <f aca="false">D49</f>
        <v>1338.545</v>
      </c>
    </row>
    <row r="49" customFormat="false" ht="30.75" hidden="false" customHeight="true" outlineLevel="0" collapsed="false">
      <c r="A49" s="76" t="s">
        <v>50</v>
      </c>
      <c r="B49" s="60" t="s">
        <v>51</v>
      </c>
      <c r="C49" s="60" t="s">
        <v>26</v>
      </c>
      <c r="D49" s="66" t="n">
        <v>1338.545</v>
      </c>
    </row>
    <row r="50" customFormat="false" ht="51" hidden="false" customHeight="true" outlineLevel="0" collapsed="false">
      <c r="A50" s="77" t="s">
        <v>52</v>
      </c>
      <c r="B50" s="78" t="s">
        <v>53</v>
      </c>
      <c r="C50" s="55" t="s">
        <v>16</v>
      </c>
      <c r="D50" s="69" t="n">
        <f aca="false">D51</f>
        <v>1100</v>
      </c>
    </row>
    <row r="51" customFormat="false" ht="18" hidden="false" customHeight="true" outlineLevel="0" collapsed="false">
      <c r="A51" s="79" t="s">
        <v>25</v>
      </c>
      <c r="B51" s="65" t="s">
        <v>53</v>
      </c>
      <c r="C51" s="47" t="s">
        <v>26</v>
      </c>
      <c r="D51" s="66" t="n">
        <v>1100</v>
      </c>
    </row>
    <row r="52" customFormat="false" ht="52.5" hidden="false" customHeight="true" outlineLevel="0" collapsed="false">
      <c r="A52" s="80" t="s">
        <v>54</v>
      </c>
      <c r="B52" s="78" t="s">
        <v>55</v>
      </c>
      <c r="C52" s="55" t="s">
        <v>16</v>
      </c>
      <c r="D52" s="69" t="n">
        <f aca="false">D53</f>
        <v>11.2</v>
      </c>
    </row>
    <row r="53" customFormat="false" ht="18.75" hidden="false" customHeight="true" outlineLevel="0" collapsed="false">
      <c r="A53" s="79" t="s">
        <v>25</v>
      </c>
      <c r="B53" s="65" t="s">
        <v>55</v>
      </c>
      <c r="C53" s="47" t="s">
        <v>26</v>
      </c>
      <c r="D53" s="72" t="n">
        <v>11.2</v>
      </c>
    </row>
    <row r="54" customFormat="false" ht="40.5" hidden="false" customHeight="true" outlineLevel="0" collapsed="false">
      <c r="A54" s="81" t="s">
        <v>56</v>
      </c>
      <c r="B54" s="58" t="s">
        <v>57</v>
      </c>
      <c r="C54" s="58" t="s">
        <v>16</v>
      </c>
      <c r="D54" s="69" t="n">
        <f aca="false">D56+D55</f>
        <v>8082.7</v>
      </c>
    </row>
    <row r="55" customFormat="false" ht="17.25" hidden="false" customHeight="true" outlineLevel="0" collapsed="false">
      <c r="A55" s="79" t="s">
        <v>25</v>
      </c>
      <c r="B55" s="60" t="s">
        <v>57</v>
      </c>
      <c r="C55" s="60" t="s">
        <v>26</v>
      </c>
      <c r="D55" s="37" t="n">
        <v>1521.9</v>
      </c>
    </row>
    <row r="56" customFormat="false" ht="27" hidden="false" customHeight="true" outlineLevel="0" collapsed="false">
      <c r="A56" s="59" t="s">
        <v>58</v>
      </c>
      <c r="B56" s="60" t="s">
        <v>57</v>
      </c>
      <c r="C56" s="60" t="s">
        <v>59</v>
      </c>
      <c r="D56" s="66" t="n">
        <v>6560.8</v>
      </c>
    </row>
    <row r="57" customFormat="false" ht="15.75" hidden="true" customHeight="true" outlineLevel="0" collapsed="false">
      <c r="A57" s="82" t="s">
        <v>60</v>
      </c>
      <c r="B57" s="83" t="s">
        <v>61</v>
      </c>
      <c r="C57" s="84" t="s">
        <v>16</v>
      </c>
      <c r="D57" s="69" t="n">
        <f aca="false">D58</f>
        <v>0</v>
      </c>
    </row>
    <row r="58" customFormat="false" ht="16.5" hidden="true" customHeight="true" outlineLevel="0" collapsed="false">
      <c r="A58" s="59" t="s">
        <v>23</v>
      </c>
      <c r="B58" s="47" t="s">
        <v>61</v>
      </c>
      <c r="C58" s="65" t="s">
        <v>24</v>
      </c>
      <c r="D58" s="66"/>
    </row>
    <row r="59" customFormat="false" ht="39.75" hidden="false" customHeight="true" outlineLevel="0" collapsed="false">
      <c r="A59" s="77" t="s">
        <v>62</v>
      </c>
      <c r="B59" s="78" t="s">
        <v>63</v>
      </c>
      <c r="C59" s="85" t="s">
        <v>16</v>
      </c>
      <c r="D59" s="69" t="n">
        <f aca="false">D60</f>
        <v>635.2</v>
      </c>
    </row>
    <row r="60" customFormat="false" ht="15.75" hidden="false" customHeight="true" outlineLevel="0" collapsed="false">
      <c r="A60" s="46" t="s">
        <v>25</v>
      </c>
      <c r="B60" s="65" t="s">
        <v>63</v>
      </c>
      <c r="C60" s="65" t="s">
        <v>26</v>
      </c>
      <c r="D60" s="72" t="n">
        <v>635.2</v>
      </c>
    </row>
    <row r="61" customFormat="false" ht="38.25" hidden="false" customHeight="false" outlineLevel="0" collapsed="false">
      <c r="A61" s="46" t="s">
        <v>64</v>
      </c>
      <c r="B61" s="47" t="s">
        <v>65</v>
      </c>
      <c r="C61" s="47" t="s">
        <v>16</v>
      </c>
      <c r="D61" s="66" t="n">
        <f aca="false">D62</f>
        <v>988</v>
      </c>
    </row>
    <row r="62" customFormat="false" ht="51" hidden="false" customHeight="false" outlineLevel="0" collapsed="false">
      <c r="A62" s="86" t="s">
        <v>66</v>
      </c>
      <c r="B62" s="39" t="s">
        <v>67</v>
      </c>
      <c r="C62" s="55" t="s">
        <v>16</v>
      </c>
      <c r="D62" s="40" t="n">
        <f aca="false">D63+D64</f>
        <v>988</v>
      </c>
    </row>
    <row r="63" customFormat="false" ht="17.25" hidden="false" customHeight="true" outlineLevel="0" collapsed="false">
      <c r="A63" s="46" t="s">
        <v>25</v>
      </c>
      <c r="B63" s="47" t="s">
        <v>67</v>
      </c>
      <c r="C63" s="47" t="s">
        <v>26</v>
      </c>
      <c r="D63" s="72" t="n">
        <v>29.7</v>
      </c>
    </row>
    <row r="64" customFormat="false" ht="15" hidden="false" customHeight="false" outlineLevel="0" collapsed="false">
      <c r="A64" s="46" t="s">
        <v>31</v>
      </c>
      <c r="B64" s="47" t="s">
        <v>67</v>
      </c>
      <c r="C64" s="47" t="s">
        <v>32</v>
      </c>
      <c r="D64" s="72" t="n">
        <v>958.3</v>
      </c>
    </row>
    <row r="65" customFormat="false" ht="15" hidden="false" customHeight="false" outlineLevel="0" collapsed="false">
      <c r="A65" s="86" t="s">
        <v>68</v>
      </c>
      <c r="B65" s="51" t="s">
        <v>69</v>
      </c>
      <c r="C65" s="52" t="s">
        <v>16</v>
      </c>
      <c r="D65" s="40" t="n">
        <f aca="false">D66+D71</f>
        <v>69738.9</v>
      </c>
    </row>
    <row r="66" customFormat="false" ht="38.25" hidden="false" customHeight="false" outlineLevel="0" collapsed="false">
      <c r="A66" s="86" t="s">
        <v>70</v>
      </c>
      <c r="B66" s="39" t="s">
        <v>71</v>
      </c>
      <c r="C66" s="55" t="s">
        <v>16</v>
      </c>
      <c r="D66" s="40" t="n">
        <f aca="false">D67+D68+D70+D69</f>
        <v>54208</v>
      </c>
    </row>
    <row r="67" customFormat="false" ht="40.5" hidden="false" customHeight="true" outlineLevel="0" collapsed="false">
      <c r="A67" s="46" t="s">
        <v>23</v>
      </c>
      <c r="B67" s="47" t="s">
        <v>71</v>
      </c>
      <c r="C67" s="47" t="s">
        <v>24</v>
      </c>
      <c r="D67" s="72" t="n">
        <v>53287.31725</v>
      </c>
    </row>
    <row r="68" customFormat="false" ht="15" hidden="false" customHeight="false" outlineLevel="0" collapsed="false">
      <c r="A68" s="46" t="s">
        <v>25</v>
      </c>
      <c r="B68" s="47" t="s">
        <v>71</v>
      </c>
      <c r="C68" s="47" t="s">
        <v>26</v>
      </c>
      <c r="D68" s="72" t="n">
        <v>908.6</v>
      </c>
    </row>
    <row r="69" customFormat="false" ht="15.75" hidden="false" customHeight="true" outlineLevel="0" collapsed="false">
      <c r="A69" s="54" t="s">
        <v>31</v>
      </c>
      <c r="B69" s="47" t="s">
        <v>71</v>
      </c>
      <c r="C69" s="47" t="s">
        <v>32</v>
      </c>
      <c r="D69" s="72" t="n">
        <v>12.08275</v>
      </c>
    </row>
    <row r="70" customFormat="false" ht="11.25" hidden="true" customHeight="true" outlineLevel="0" collapsed="false">
      <c r="A70" s="49" t="s">
        <v>27</v>
      </c>
      <c r="B70" s="47" t="s">
        <v>71</v>
      </c>
      <c r="C70" s="47" t="s">
        <v>28</v>
      </c>
      <c r="D70" s="66" t="n">
        <v>0</v>
      </c>
    </row>
    <row r="71" customFormat="false" ht="27.75" hidden="false" customHeight="true" outlineLevel="0" collapsed="false">
      <c r="A71" s="86" t="s">
        <v>72</v>
      </c>
      <c r="B71" s="39" t="s">
        <v>73</v>
      </c>
      <c r="C71" s="55" t="s">
        <v>16</v>
      </c>
      <c r="D71" s="40" t="n">
        <f aca="false">D72+D73+D74</f>
        <v>15530.9</v>
      </c>
    </row>
    <row r="72" customFormat="false" ht="42.75" hidden="false" customHeight="true" outlineLevel="0" collapsed="false">
      <c r="A72" s="46" t="s">
        <v>23</v>
      </c>
      <c r="B72" s="47" t="s">
        <v>73</v>
      </c>
      <c r="C72" s="47" t="s">
        <v>24</v>
      </c>
      <c r="D72" s="72" t="n">
        <v>15242.7</v>
      </c>
    </row>
    <row r="73" customFormat="false" ht="15" hidden="false" customHeight="true" outlineLevel="0" collapsed="false">
      <c r="A73" s="46" t="s">
        <v>25</v>
      </c>
      <c r="B73" s="47" t="s">
        <v>73</v>
      </c>
      <c r="C73" s="47" t="s">
        <v>26</v>
      </c>
      <c r="D73" s="72" t="n">
        <v>288.2</v>
      </c>
    </row>
    <row r="74" customFormat="false" ht="18" hidden="true" customHeight="true" outlineLevel="0" collapsed="false">
      <c r="A74" s="49" t="s">
        <v>27</v>
      </c>
      <c r="B74" s="47" t="s">
        <v>73</v>
      </c>
      <c r="C74" s="47" t="s">
        <v>28</v>
      </c>
      <c r="D74" s="66"/>
    </row>
    <row r="75" customFormat="false" ht="23.25" hidden="true" customHeight="true" outlineLevel="0" collapsed="false">
      <c r="A75" s="87" t="s">
        <v>74</v>
      </c>
      <c r="B75" s="58" t="s">
        <v>75</v>
      </c>
      <c r="C75" s="58" t="s">
        <v>16</v>
      </c>
      <c r="D75" s="69" t="n">
        <f aca="false">D76</f>
        <v>0</v>
      </c>
    </row>
    <row r="76" customFormat="false" ht="21" hidden="true" customHeight="true" outlineLevel="0" collapsed="false">
      <c r="A76" s="54" t="s">
        <v>25</v>
      </c>
      <c r="B76" s="71" t="s">
        <v>75</v>
      </c>
      <c r="C76" s="71" t="s">
        <v>26</v>
      </c>
      <c r="D76" s="66" t="n">
        <v>0</v>
      </c>
    </row>
    <row r="77" customFormat="false" ht="22.5" hidden="true" customHeight="true" outlineLevel="0" collapsed="false">
      <c r="A77" s="64" t="s">
        <v>76</v>
      </c>
      <c r="B77" s="58" t="s">
        <v>77</v>
      </c>
      <c r="C77" s="58" t="s">
        <v>16</v>
      </c>
      <c r="D77" s="69" t="n">
        <f aca="false">D78</f>
        <v>0</v>
      </c>
    </row>
    <row r="78" customFormat="false" ht="27.75" hidden="true" customHeight="true" outlineLevel="0" collapsed="false">
      <c r="A78" s="54" t="s">
        <v>25</v>
      </c>
      <c r="B78" s="60" t="s">
        <v>77</v>
      </c>
      <c r="C78" s="60" t="s">
        <v>26</v>
      </c>
      <c r="D78" s="66" t="n">
        <v>0</v>
      </c>
    </row>
    <row r="79" customFormat="false" ht="15.75" hidden="true" customHeight="true" outlineLevel="0" collapsed="false">
      <c r="A79" s="77" t="s">
        <v>78</v>
      </c>
      <c r="B79" s="58" t="s">
        <v>79</v>
      </c>
      <c r="C79" s="58" t="s">
        <v>16</v>
      </c>
      <c r="D79" s="69" t="n">
        <f aca="false">D80</f>
        <v>0</v>
      </c>
    </row>
    <row r="80" customFormat="false" ht="15.75" hidden="true" customHeight="true" outlineLevel="0" collapsed="false">
      <c r="A80" s="62" t="s">
        <v>80</v>
      </c>
      <c r="B80" s="60" t="s">
        <v>81</v>
      </c>
      <c r="C80" s="60" t="s">
        <v>16</v>
      </c>
      <c r="D80" s="66" t="n">
        <f aca="false">D81</f>
        <v>0</v>
      </c>
    </row>
    <row r="81" customFormat="false" ht="27.75" hidden="true" customHeight="true" outlineLevel="0" collapsed="false">
      <c r="A81" s="62" t="s">
        <v>82</v>
      </c>
      <c r="B81" s="60" t="s">
        <v>83</v>
      </c>
      <c r="C81" s="60" t="s">
        <v>16</v>
      </c>
      <c r="D81" s="66" t="n">
        <f aca="false">D82</f>
        <v>0</v>
      </c>
    </row>
    <row r="82" customFormat="false" ht="15.75" hidden="true" customHeight="true" outlineLevel="0" collapsed="false">
      <c r="A82" s="54" t="s">
        <v>25</v>
      </c>
      <c r="B82" s="71" t="s">
        <v>83</v>
      </c>
      <c r="C82" s="71" t="s">
        <v>26</v>
      </c>
      <c r="D82" s="66" t="n">
        <v>0</v>
      </c>
    </row>
    <row r="83" customFormat="false" ht="41.25" hidden="false" customHeight="true" outlineLevel="0" collapsed="false">
      <c r="A83" s="77" t="s">
        <v>84</v>
      </c>
      <c r="B83" s="39" t="s">
        <v>85</v>
      </c>
      <c r="C83" s="55" t="s">
        <v>16</v>
      </c>
      <c r="D83" s="69" t="n">
        <f aca="false">D84</f>
        <v>1910</v>
      </c>
    </row>
    <row r="84" customFormat="false" ht="39.75" hidden="false" customHeight="true" outlineLevel="0" collapsed="false">
      <c r="A84" s="46" t="s">
        <v>23</v>
      </c>
      <c r="B84" s="47" t="s">
        <v>85</v>
      </c>
      <c r="C84" s="47" t="s">
        <v>24</v>
      </c>
      <c r="D84" s="72" t="n">
        <v>1910</v>
      </c>
    </row>
    <row r="85" customFormat="false" ht="39" hidden="false" customHeight="false" outlineLevel="0" collapsed="false">
      <c r="A85" s="38" t="s">
        <v>86</v>
      </c>
      <c r="B85" s="39" t="s">
        <v>87</v>
      </c>
      <c r="C85" s="55" t="s">
        <v>16</v>
      </c>
      <c r="D85" s="69" t="n">
        <f aca="false">D87+D92+D95</f>
        <v>9332.6</v>
      </c>
    </row>
    <row r="86" customFormat="false" ht="38.25" hidden="false" customHeight="false" outlineLevel="0" collapsed="false">
      <c r="A86" s="46" t="s">
        <v>64</v>
      </c>
      <c r="B86" s="47" t="s">
        <v>88</v>
      </c>
      <c r="C86" s="47" t="s">
        <v>16</v>
      </c>
      <c r="D86" s="66" t="n">
        <f aca="false">D87+D90+D92</f>
        <v>5161.4</v>
      </c>
    </row>
    <row r="87" customFormat="false" ht="39" hidden="false" customHeight="false" outlineLevel="0" collapsed="false">
      <c r="A87" s="38" t="s">
        <v>89</v>
      </c>
      <c r="B87" s="39" t="s">
        <v>90</v>
      </c>
      <c r="C87" s="55" t="s">
        <v>16</v>
      </c>
      <c r="D87" s="69" t="n">
        <f aca="false">D88+D89</f>
        <v>5140.2</v>
      </c>
    </row>
    <row r="88" customFormat="false" ht="15" hidden="true" customHeight="false" outlineLevel="0" collapsed="false">
      <c r="A88" s="46" t="s">
        <v>25</v>
      </c>
      <c r="B88" s="47" t="s">
        <v>90</v>
      </c>
      <c r="C88" s="47" t="s">
        <v>26</v>
      </c>
      <c r="D88" s="66" t="n">
        <v>0</v>
      </c>
    </row>
    <row r="89" customFormat="false" ht="14.25" hidden="false" customHeight="true" outlineLevel="0" collapsed="false">
      <c r="A89" s="46" t="s">
        <v>31</v>
      </c>
      <c r="B89" s="47" t="s">
        <v>90</v>
      </c>
      <c r="C89" s="47" t="s">
        <v>32</v>
      </c>
      <c r="D89" s="72" t="n">
        <v>5140.2</v>
      </c>
    </row>
    <row r="90" customFormat="false" ht="9.75" hidden="true" customHeight="true" outlineLevel="0" collapsed="false">
      <c r="A90" s="88" t="s">
        <v>91</v>
      </c>
      <c r="B90" s="47" t="s">
        <v>92</v>
      </c>
      <c r="C90" s="47" t="s">
        <v>16</v>
      </c>
      <c r="D90" s="66" t="n">
        <f aca="false">D91</f>
        <v>0</v>
      </c>
    </row>
    <row r="91" customFormat="false" ht="14.25" hidden="true" customHeight="true" outlineLevel="0" collapsed="false">
      <c r="A91" s="46" t="s">
        <v>25</v>
      </c>
      <c r="B91" s="47" t="s">
        <v>92</v>
      </c>
      <c r="C91" s="47" t="s">
        <v>32</v>
      </c>
      <c r="D91" s="66" t="n">
        <v>0</v>
      </c>
    </row>
    <row r="92" customFormat="false" ht="78" hidden="false" customHeight="true" outlineLevel="0" collapsed="false">
      <c r="A92" s="89" t="s">
        <v>93</v>
      </c>
      <c r="B92" s="39" t="s">
        <v>94</v>
      </c>
      <c r="C92" s="55" t="s">
        <v>16</v>
      </c>
      <c r="D92" s="69" t="n">
        <f aca="false">D93</f>
        <v>21.2</v>
      </c>
    </row>
    <row r="93" customFormat="false" ht="16.5" hidden="false" customHeight="true" outlineLevel="0" collapsed="false">
      <c r="A93" s="89" t="s">
        <v>95</v>
      </c>
      <c r="B93" s="39" t="s">
        <v>96</v>
      </c>
      <c r="C93" s="55" t="s">
        <v>16</v>
      </c>
      <c r="D93" s="69" t="n">
        <f aca="false">D94</f>
        <v>21.2</v>
      </c>
    </row>
    <row r="94" customFormat="false" ht="16.5" hidden="false" customHeight="true" outlineLevel="0" collapsed="false">
      <c r="A94" s="46" t="s">
        <v>25</v>
      </c>
      <c r="B94" s="47" t="s">
        <v>96</v>
      </c>
      <c r="C94" s="47" t="s">
        <v>26</v>
      </c>
      <c r="D94" s="66" t="n">
        <v>21.2</v>
      </c>
    </row>
    <row r="95" customFormat="false" ht="80.25" hidden="false" customHeight="true" outlineLevel="0" collapsed="false">
      <c r="A95" s="89" t="s">
        <v>93</v>
      </c>
      <c r="B95" s="39" t="s">
        <v>97</v>
      </c>
      <c r="C95" s="55" t="s">
        <v>16</v>
      </c>
      <c r="D95" s="69" t="n">
        <f aca="false">D96</f>
        <v>4171.2</v>
      </c>
    </row>
    <row r="96" customFormat="false" ht="25.5" hidden="false" customHeight="false" outlineLevel="0" collapsed="false">
      <c r="A96" s="59" t="s">
        <v>58</v>
      </c>
      <c r="B96" s="47" t="s">
        <v>97</v>
      </c>
      <c r="C96" s="47" t="s">
        <v>59</v>
      </c>
      <c r="D96" s="72" t="n">
        <v>4171.2</v>
      </c>
    </row>
    <row r="97" customFormat="false" ht="15" hidden="false" customHeight="false" outlineLevel="0" collapsed="false">
      <c r="A97" s="38" t="s">
        <v>98</v>
      </c>
      <c r="B97" s="39" t="s">
        <v>99</v>
      </c>
      <c r="C97" s="55" t="s">
        <v>16</v>
      </c>
      <c r="D97" s="40" t="n">
        <f aca="false">D98+D103+D108+D110+D113+D115+D117+D120+D123+D130</f>
        <v>13463.943</v>
      </c>
    </row>
    <row r="98" customFormat="false" ht="25.5" hidden="false" customHeight="false" outlineLevel="0" collapsed="false">
      <c r="A98" s="46" t="s">
        <v>100</v>
      </c>
      <c r="B98" s="47" t="s">
        <v>101</v>
      </c>
      <c r="C98" s="47" t="s">
        <v>16</v>
      </c>
      <c r="D98" s="66" t="n">
        <f aca="false">D99</f>
        <v>1270.4</v>
      </c>
    </row>
    <row r="99" customFormat="false" ht="26.25" hidden="false" customHeight="false" outlineLevel="0" collapsed="false">
      <c r="A99" s="38" t="s">
        <v>102</v>
      </c>
      <c r="B99" s="39" t="s">
        <v>103</v>
      </c>
      <c r="C99" s="47" t="s">
        <v>16</v>
      </c>
      <c r="D99" s="40" t="n">
        <f aca="false">D100+D101+D102</f>
        <v>1270.4</v>
      </c>
    </row>
    <row r="100" customFormat="false" ht="39.75" hidden="false" customHeight="true" outlineLevel="0" collapsed="false">
      <c r="A100" s="46" t="s">
        <v>23</v>
      </c>
      <c r="B100" s="47" t="s">
        <v>103</v>
      </c>
      <c r="C100" s="47" t="s">
        <v>24</v>
      </c>
      <c r="D100" s="66" t="n">
        <v>1140.9</v>
      </c>
    </row>
    <row r="101" customFormat="false" ht="15" hidden="false" customHeight="false" outlineLevel="0" collapsed="false">
      <c r="A101" s="46" t="s">
        <v>25</v>
      </c>
      <c r="B101" s="47" t="s">
        <v>103</v>
      </c>
      <c r="C101" s="47" t="s">
        <v>26</v>
      </c>
      <c r="D101" s="72" t="n">
        <v>127.561</v>
      </c>
    </row>
    <row r="102" customFormat="false" ht="15" hidden="false" customHeight="false" outlineLevel="0" collapsed="false">
      <c r="A102" s="49" t="s">
        <v>27</v>
      </c>
      <c r="B102" s="47" t="s">
        <v>103</v>
      </c>
      <c r="C102" s="47" t="s">
        <v>28</v>
      </c>
      <c r="D102" s="72" t="n">
        <v>1.939</v>
      </c>
    </row>
    <row r="103" customFormat="false" ht="15" hidden="false" customHeight="false" outlineLevel="0" collapsed="false">
      <c r="A103" s="35" t="s">
        <v>19</v>
      </c>
      <c r="B103" s="47" t="s">
        <v>104</v>
      </c>
      <c r="C103" s="47" t="s">
        <v>16</v>
      </c>
      <c r="D103" s="66" t="n">
        <f aca="false">D104</f>
        <v>1148.7</v>
      </c>
    </row>
    <row r="104" customFormat="false" ht="26.25" hidden="false" customHeight="false" outlineLevel="0" collapsed="false">
      <c r="A104" s="50" t="s">
        <v>105</v>
      </c>
      <c r="B104" s="90" t="s">
        <v>106</v>
      </c>
      <c r="C104" s="52" t="s">
        <v>16</v>
      </c>
      <c r="D104" s="69" t="n">
        <f aca="false">D105+D106+D107</f>
        <v>1148.7</v>
      </c>
    </row>
    <row r="105" customFormat="false" ht="39.75" hidden="false" customHeight="true" outlineLevel="0" collapsed="false">
      <c r="A105" s="46" t="s">
        <v>23</v>
      </c>
      <c r="B105" s="91" t="s">
        <v>106</v>
      </c>
      <c r="C105" s="47" t="s">
        <v>24</v>
      </c>
      <c r="D105" s="72" t="n">
        <v>1116.49203</v>
      </c>
    </row>
    <row r="106" customFormat="false" ht="15" hidden="false" customHeight="false" outlineLevel="0" collapsed="false">
      <c r="A106" s="46" t="s">
        <v>107</v>
      </c>
      <c r="B106" s="92" t="s">
        <v>106</v>
      </c>
      <c r="C106" s="67" t="s">
        <v>26</v>
      </c>
      <c r="D106" s="72" t="n">
        <v>6.2</v>
      </c>
    </row>
    <row r="107" customFormat="false" ht="15" hidden="false" customHeight="false" outlineLevel="0" collapsed="false">
      <c r="A107" s="46" t="s">
        <v>31</v>
      </c>
      <c r="B107" s="92" t="s">
        <v>106</v>
      </c>
      <c r="C107" s="67" t="s">
        <v>32</v>
      </c>
      <c r="D107" s="72" t="n">
        <v>26.00797</v>
      </c>
    </row>
    <row r="108" customFormat="false" ht="26.25" hidden="false" customHeight="false" outlineLevel="0" collapsed="false">
      <c r="A108" s="38" t="s">
        <v>108</v>
      </c>
      <c r="B108" s="39" t="s">
        <v>109</v>
      </c>
      <c r="C108" s="55" t="s">
        <v>16</v>
      </c>
      <c r="D108" s="69" t="n">
        <f aca="false">D109</f>
        <v>3463.4</v>
      </c>
    </row>
    <row r="109" customFormat="false" ht="25.5" hidden="false" customHeight="false" outlineLevel="0" collapsed="false">
      <c r="A109" s="46" t="s">
        <v>110</v>
      </c>
      <c r="B109" s="47" t="s">
        <v>109</v>
      </c>
      <c r="C109" s="47" t="s">
        <v>111</v>
      </c>
      <c r="D109" s="66" t="n">
        <v>3463.4</v>
      </c>
    </row>
    <row r="110" customFormat="false" ht="15" hidden="false" customHeight="false" outlineLevel="0" collapsed="false">
      <c r="A110" s="38" t="s">
        <v>112</v>
      </c>
      <c r="B110" s="39" t="s">
        <v>113</v>
      </c>
      <c r="C110" s="55" t="s">
        <v>16</v>
      </c>
      <c r="D110" s="69" t="n">
        <f aca="false">D111+D112</f>
        <v>30</v>
      </c>
    </row>
    <row r="111" customFormat="false" ht="41.25" hidden="false" customHeight="true" outlineLevel="0" collapsed="false">
      <c r="A111" s="46" t="s">
        <v>23</v>
      </c>
      <c r="B111" s="47" t="s">
        <v>113</v>
      </c>
      <c r="C111" s="47" t="s">
        <v>24</v>
      </c>
      <c r="D111" s="66" t="n">
        <v>30</v>
      </c>
    </row>
    <row r="112" customFormat="false" ht="25.5" hidden="true" customHeight="true" outlineLevel="0" collapsed="false">
      <c r="A112" s="93" t="s">
        <v>110</v>
      </c>
      <c r="B112" s="47" t="s">
        <v>113</v>
      </c>
      <c r="C112" s="47" t="s">
        <v>111</v>
      </c>
      <c r="D112" s="66"/>
    </row>
    <row r="113" customFormat="false" ht="15" hidden="false" customHeight="false" outlineLevel="0" collapsed="false">
      <c r="A113" s="38" t="s">
        <v>114</v>
      </c>
      <c r="B113" s="39" t="s">
        <v>115</v>
      </c>
      <c r="C113" s="55" t="s">
        <v>16</v>
      </c>
      <c r="D113" s="69" t="n">
        <f aca="false">D114</f>
        <v>19.9</v>
      </c>
    </row>
    <row r="114" customFormat="false" ht="15" hidden="false" customHeight="false" outlineLevel="0" collapsed="false">
      <c r="A114" s="46" t="s">
        <v>25</v>
      </c>
      <c r="B114" s="47" t="s">
        <v>115</v>
      </c>
      <c r="C114" s="47" t="s">
        <v>26</v>
      </c>
      <c r="D114" s="66" t="n">
        <v>19.9</v>
      </c>
    </row>
    <row r="115" customFormat="false" ht="25.5" hidden="false" customHeight="false" outlineLevel="0" collapsed="false">
      <c r="A115" s="94" t="s">
        <v>116</v>
      </c>
      <c r="B115" s="95" t="s">
        <v>117</v>
      </c>
      <c r="C115" s="95" t="s">
        <v>16</v>
      </c>
      <c r="D115" s="69" t="n">
        <f aca="false">D116</f>
        <v>310.943</v>
      </c>
    </row>
    <row r="116" customFormat="false" ht="25.5" hidden="false" customHeight="false" outlineLevel="0" collapsed="false">
      <c r="A116" s="96" t="s">
        <v>118</v>
      </c>
      <c r="B116" s="97" t="s">
        <v>117</v>
      </c>
      <c r="C116" s="97" t="s">
        <v>111</v>
      </c>
      <c r="D116" s="66" t="n">
        <v>310.943</v>
      </c>
    </row>
    <row r="117" customFormat="false" ht="27" hidden="true" customHeight="true" outlineLevel="0" collapsed="false">
      <c r="A117" s="86" t="s">
        <v>119</v>
      </c>
      <c r="B117" s="78" t="s">
        <v>120</v>
      </c>
      <c r="C117" s="85" t="s">
        <v>16</v>
      </c>
      <c r="D117" s="69" t="n">
        <f aca="false">D118+D119</f>
        <v>0</v>
      </c>
    </row>
    <row r="118" customFormat="false" ht="20.25" hidden="true" customHeight="true" outlineLevel="0" collapsed="false">
      <c r="A118" s="46" t="s">
        <v>25</v>
      </c>
      <c r="B118" s="98" t="s">
        <v>120</v>
      </c>
      <c r="C118" s="65" t="s">
        <v>26</v>
      </c>
      <c r="D118" s="66" t="n">
        <v>0</v>
      </c>
    </row>
    <row r="119" customFormat="false" ht="20.25" hidden="true" customHeight="true" outlineLevel="0" collapsed="false">
      <c r="A119" s="99"/>
      <c r="B119" s="98" t="s">
        <v>120</v>
      </c>
      <c r="C119" s="100"/>
      <c r="D119" s="68"/>
    </row>
    <row r="120" customFormat="false" ht="17.25" hidden="false" customHeight="true" outlineLevel="0" collapsed="false">
      <c r="A120" s="64" t="s">
        <v>41</v>
      </c>
      <c r="B120" s="39" t="s">
        <v>121</v>
      </c>
      <c r="C120" s="101" t="s">
        <v>16</v>
      </c>
      <c r="D120" s="102" t="n">
        <f aca="false">D121+D122</f>
        <v>523.6</v>
      </c>
    </row>
    <row r="121" customFormat="false" ht="43.5" hidden="true" customHeight="true" outlineLevel="0" collapsed="false">
      <c r="A121" s="103" t="s">
        <v>23</v>
      </c>
      <c r="B121" s="47" t="s">
        <v>122</v>
      </c>
      <c r="C121" s="67" t="s">
        <v>24</v>
      </c>
      <c r="D121" s="66"/>
    </row>
    <row r="122" customFormat="false" ht="24" hidden="false" customHeight="true" outlineLevel="0" collapsed="false">
      <c r="A122" s="46" t="s">
        <v>110</v>
      </c>
      <c r="B122" s="47" t="s">
        <v>121</v>
      </c>
      <c r="C122" s="65" t="s">
        <v>111</v>
      </c>
      <c r="D122" s="66" t="n">
        <v>523.6</v>
      </c>
    </row>
    <row r="123" customFormat="false" ht="27.75" hidden="false" customHeight="true" outlineLevel="0" collapsed="false">
      <c r="A123" s="86" t="s">
        <v>39</v>
      </c>
      <c r="B123" s="104" t="s">
        <v>123</v>
      </c>
      <c r="C123" s="101" t="s">
        <v>16</v>
      </c>
      <c r="D123" s="102" t="n">
        <f aca="false">D124+D126</f>
        <v>0</v>
      </c>
    </row>
    <row r="124" customFormat="false" ht="25.5" hidden="false" customHeight="true" outlineLevel="0" collapsed="false">
      <c r="A124" s="86" t="s">
        <v>124</v>
      </c>
      <c r="B124" s="39" t="s">
        <v>125</v>
      </c>
      <c r="C124" s="105" t="s">
        <v>16</v>
      </c>
      <c r="D124" s="69" t="n">
        <f aca="false">D125</f>
        <v>0</v>
      </c>
    </row>
    <row r="125" customFormat="false" ht="15" hidden="false" customHeight="true" outlineLevel="0" collapsed="false">
      <c r="A125" s="46" t="s">
        <v>25</v>
      </c>
      <c r="B125" s="47" t="s">
        <v>125</v>
      </c>
      <c r="C125" s="67" t="s">
        <v>26</v>
      </c>
      <c r="D125" s="68" t="n">
        <v>0</v>
      </c>
    </row>
    <row r="126" customFormat="false" ht="27" hidden="true" customHeight="true" outlineLevel="0" collapsed="false">
      <c r="A126" s="64" t="s">
        <v>60</v>
      </c>
      <c r="B126" s="58" t="s">
        <v>126</v>
      </c>
      <c r="C126" s="58" t="s">
        <v>16</v>
      </c>
      <c r="D126" s="102" t="n">
        <f aca="false">D127</f>
        <v>0</v>
      </c>
    </row>
    <row r="127" customFormat="false" ht="25.5" hidden="true" customHeight="true" outlineLevel="0" collapsed="false">
      <c r="A127" s="59" t="s">
        <v>118</v>
      </c>
      <c r="B127" s="60" t="s">
        <v>126</v>
      </c>
      <c r="C127" s="60" t="s">
        <v>111</v>
      </c>
      <c r="D127" s="68"/>
    </row>
    <row r="128" customFormat="false" ht="27.75" hidden="true" customHeight="true" outlineLevel="0" collapsed="false">
      <c r="A128" s="64" t="s">
        <v>127</v>
      </c>
      <c r="B128" s="58" t="s">
        <v>128</v>
      </c>
      <c r="C128" s="58" t="s">
        <v>16</v>
      </c>
      <c r="D128" s="102" t="n">
        <f aca="false">D129</f>
        <v>0</v>
      </c>
    </row>
    <row r="129" customFormat="false" ht="27.75" hidden="true" customHeight="true" outlineLevel="0" collapsed="false">
      <c r="A129" s="59" t="s">
        <v>118</v>
      </c>
      <c r="B129" s="60" t="s">
        <v>128</v>
      </c>
      <c r="C129" s="60" t="s">
        <v>111</v>
      </c>
      <c r="D129" s="68"/>
    </row>
    <row r="130" customFormat="false" ht="38.25" hidden="false" customHeight="false" outlineLevel="0" collapsed="false">
      <c r="A130" s="89" t="s">
        <v>64</v>
      </c>
      <c r="B130" s="106" t="s">
        <v>129</v>
      </c>
      <c r="C130" s="107" t="s">
        <v>16</v>
      </c>
      <c r="D130" s="69" t="n">
        <f aca="false">D131+D134</f>
        <v>6697</v>
      </c>
    </row>
    <row r="131" customFormat="false" ht="15" hidden="false" customHeight="false" outlineLevel="0" collapsed="false">
      <c r="A131" s="38" t="s">
        <v>130</v>
      </c>
      <c r="B131" s="39" t="s">
        <v>131</v>
      </c>
      <c r="C131" s="47" t="s">
        <v>16</v>
      </c>
      <c r="D131" s="69" t="n">
        <f aca="false">D132+D133</f>
        <v>624</v>
      </c>
    </row>
    <row r="132" customFormat="false" ht="37.5" hidden="false" customHeight="true" outlineLevel="0" collapsed="false">
      <c r="A132" s="46" t="s">
        <v>23</v>
      </c>
      <c r="B132" s="47" t="s">
        <v>131</v>
      </c>
      <c r="C132" s="47" t="s">
        <v>24</v>
      </c>
      <c r="D132" s="66" t="n">
        <v>508.6</v>
      </c>
    </row>
    <row r="133" customFormat="false" ht="15" hidden="false" customHeight="false" outlineLevel="0" collapsed="false">
      <c r="A133" s="46" t="s">
        <v>25</v>
      </c>
      <c r="B133" s="47" t="s">
        <v>131</v>
      </c>
      <c r="C133" s="47" t="s">
        <v>26</v>
      </c>
      <c r="D133" s="66" t="n">
        <v>115.4</v>
      </c>
    </row>
    <row r="134" customFormat="false" ht="76.5" hidden="false" customHeight="true" outlineLevel="0" collapsed="false">
      <c r="A134" s="86" t="s">
        <v>132</v>
      </c>
      <c r="B134" s="78" t="s">
        <v>133</v>
      </c>
      <c r="C134" s="85" t="s">
        <v>16</v>
      </c>
      <c r="D134" s="69" t="n">
        <f aca="false">D135+D136+D137</f>
        <v>6073</v>
      </c>
    </row>
    <row r="135" customFormat="false" ht="42.75" hidden="false" customHeight="true" outlineLevel="0" collapsed="false">
      <c r="A135" s="46" t="s">
        <v>23</v>
      </c>
      <c r="B135" s="108" t="s">
        <v>133</v>
      </c>
      <c r="C135" s="65" t="s">
        <v>24</v>
      </c>
      <c r="D135" s="72" t="n">
        <v>5788.65</v>
      </c>
    </row>
    <row r="136" customFormat="false" ht="15" hidden="false" customHeight="false" outlineLevel="0" collapsed="false">
      <c r="A136" s="46" t="s">
        <v>25</v>
      </c>
      <c r="B136" s="65" t="s">
        <v>133</v>
      </c>
      <c r="C136" s="65" t="s">
        <v>26</v>
      </c>
      <c r="D136" s="66" t="n">
        <v>26.2</v>
      </c>
    </row>
    <row r="137" customFormat="false" ht="27.75" hidden="false" customHeight="true" outlineLevel="0" collapsed="false">
      <c r="A137" s="109" t="s">
        <v>110</v>
      </c>
      <c r="B137" s="110" t="s">
        <v>133</v>
      </c>
      <c r="C137" s="111" t="s">
        <v>111</v>
      </c>
      <c r="D137" s="112" t="n">
        <v>258.15</v>
      </c>
    </row>
    <row r="138" customFormat="false" ht="30" hidden="false" customHeight="true" outlineLevel="0" collapsed="false">
      <c r="A138" s="27" t="s">
        <v>134</v>
      </c>
      <c r="B138" s="28" t="s">
        <v>135</v>
      </c>
      <c r="C138" s="29" t="s">
        <v>16</v>
      </c>
      <c r="D138" s="113" t="n">
        <f aca="false">D140+D144+D148+D154+D176+D180+D187+D190+D196+D184</f>
        <v>44083.448</v>
      </c>
    </row>
    <row r="139" customFormat="false" ht="15" hidden="false" customHeight="false" outlineLevel="0" collapsed="false">
      <c r="A139" s="35" t="s">
        <v>19</v>
      </c>
      <c r="B139" s="36" t="s">
        <v>136</v>
      </c>
      <c r="C139" s="36" t="s">
        <v>16</v>
      </c>
      <c r="D139" s="114" t="n">
        <f aca="false">D140+D144+D148+D154+D163</f>
        <v>27430.687</v>
      </c>
    </row>
    <row r="140" s="45" customFormat="true" ht="26.25" hidden="false" customHeight="false" outlineLevel="0" collapsed="false">
      <c r="A140" s="115" t="s">
        <v>137</v>
      </c>
      <c r="B140" s="83" t="s">
        <v>138</v>
      </c>
      <c r="C140" s="116" t="s">
        <v>16</v>
      </c>
      <c r="D140" s="40" t="n">
        <f aca="false">D141+D142+D143</f>
        <v>14335.5</v>
      </c>
      <c r="E140" s="41"/>
      <c r="F140" s="41"/>
      <c r="G140" s="41"/>
      <c r="H140" s="41"/>
      <c r="I140" s="42"/>
      <c r="J140" s="43"/>
      <c r="K140" s="43"/>
      <c r="L140" s="43"/>
      <c r="M140" s="43"/>
      <c r="N140" s="43"/>
      <c r="O140" s="43"/>
      <c r="P140" s="43"/>
      <c r="Q140" s="43"/>
      <c r="R140" s="43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</row>
    <row r="141" s="45" customFormat="true" ht="40.5" hidden="false" customHeight="true" outlineLevel="0" collapsed="false">
      <c r="A141" s="46" t="s">
        <v>23</v>
      </c>
      <c r="B141" s="36" t="s">
        <v>138</v>
      </c>
      <c r="C141" s="117" t="s">
        <v>24</v>
      </c>
      <c r="D141" s="118" t="n">
        <v>10831.6</v>
      </c>
      <c r="E141" s="41"/>
      <c r="F141" s="41"/>
      <c r="G141" s="41"/>
      <c r="H141" s="41"/>
      <c r="I141" s="42"/>
      <c r="J141" s="43"/>
      <c r="K141" s="43"/>
      <c r="L141" s="43"/>
      <c r="M141" s="43"/>
      <c r="N141" s="43"/>
      <c r="O141" s="43"/>
      <c r="P141" s="43"/>
      <c r="Q141" s="43"/>
      <c r="R141" s="43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</row>
    <row r="142" customFormat="false" ht="15" hidden="false" customHeight="false" outlineLevel="0" collapsed="false">
      <c r="A142" s="46" t="s">
        <v>25</v>
      </c>
      <c r="B142" s="36" t="s">
        <v>138</v>
      </c>
      <c r="C142" s="36" t="s">
        <v>26</v>
      </c>
      <c r="D142" s="118" t="n">
        <v>2815.7</v>
      </c>
      <c r="E142" s="119"/>
    </row>
    <row r="143" customFormat="false" ht="15" hidden="false" customHeight="false" outlineLevel="0" collapsed="false">
      <c r="A143" s="59" t="s">
        <v>27</v>
      </c>
      <c r="B143" s="36" t="s">
        <v>138</v>
      </c>
      <c r="C143" s="36" t="s">
        <v>28</v>
      </c>
      <c r="D143" s="120" t="n">
        <v>688.2</v>
      </c>
      <c r="E143" s="119"/>
    </row>
    <row r="144" customFormat="false" ht="15" hidden="false" customHeight="false" outlineLevel="0" collapsed="false">
      <c r="A144" s="121" t="s">
        <v>139</v>
      </c>
      <c r="B144" s="51" t="s">
        <v>140</v>
      </c>
      <c r="C144" s="116" t="s">
        <v>16</v>
      </c>
      <c r="D144" s="69" t="n">
        <f aca="false">D145+D146+D147</f>
        <v>8147.235</v>
      </c>
    </row>
    <row r="145" customFormat="false" ht="37.5" hidden="false" customHeight="true" outlineLevel="0" collapsed="false">
      <c r="A145" s="46" t="s">
        <v>23</v>
      </c>
      <c r="B145" s="53" t="s">
        <v>140</v>
      </c>
      <c r="C145" s="47" t="s">
        <v>24</v>
      </c>
      <c r="D145" s="72" t="n">
        <v>7490.33</v>
      </c>
    </row>
    <row r="146" customFormat="false" ht="15" hidden="false" customHeight="false" outlineLevel="0" collapsed="false">
      <c r="A146" s="46" t="s">
        <v>25</v>
      </c>
      <c r="B146" s="53" t="s">
        <v>140</v>
      </c>
      <c r="C146" s="47" t="s">
        <v>26</v>
      </c>
      <c r="D146" s="72" t="n">
        <v>640.005</v>
      </c>
    </row>
    <row r="147" customFormat="false" ht="15" hidden="false" customHeight="false" outlineLevel="0" collapsed="false">
      <c r="A147" s="59" t="s">
        <v>27</v>
      </c>
      <c r="B147" s="53" t="s">
        <v>140</v>
      </c>
      <c r="C147" s="47" t="s">
        <v>28</v>
      </c>
      <c r="D147" s="120" t="n">
        <v>16.9</v>
      </c>
    </row>
    <row r="148" customFormat="false" ht="15" hidden="false" customHeight="false" outlineLevel="0" collapsed="false">
      <c r="A148" s="121" t="s">
        <v>141</v>
      </c>
      <c r="B148" s="39" t="s">
        <v>142</v>
      </c>
      <c r="C148" s="116" t="s">
        <v>16</v>
      </c>
      <c r="D148" s="69" t="n">
        <f aca="false">D149+D150+D151</f>
        <v>1505.331</v>
      </c>
    </row>
    <row r="149" customFormat="false" ht="40.5" hidden="false" customHeight="true" outlineLevel="0" collapsed="false">
      <c r="A149" s="46" t="s">
        <v>23</v>
      </c>
      <c r="B149" s="47" t="s">
        <v>142</v>
      </c>
      <c r="C149" s="47" t="s">
        <v>24</v>
      </c>
      <c r="D149" s="72" t="n">
        <v>1136.5</v>
      </c>
    </row>
    <row r="150" customFormat="false" ht="15" hidden="false" customHeight="false" outlineLevel="0" collapsed="false">
      <c r="A150" s="46" t="s">
        <v>25</v>
      </c>
      <c r="B150" s="47" t="s">
        <v>142</v>
      </c>
      <c r="C150" s="47" t="s">
        <v>26</v>
      </c>
      <c r="D150" s="72" t="n">
        <v>368.831</v>
      </c>
    </row>
    <row r="151" customFormat="false" ht="15" hidden="true" customHeight="false" outlineLevel="0" collapsed="false">
      <c r="A151" s="59" t="s">
        <v>27</v>
      </c>
      <c r="B151" s="47" t="s">
        <v>142</v>
      </c>
      <c r="C151" s="47" t="s">
        <v>28</v>
      </c>
      <c r="D151" s="122" t="n">
        <v>0</v>
      </c>
    </row>
    <row r="152" customFormat="false" ht="23.25" hidden="true" customHeight="true" outlineLevel="0" collapsed="false">
      <c r="A152" s="121" t="s">
        <v>143</v>
      </c>
      <c r="B152" s="51" t="s">
        <v>144</v>
      </c>
      <c r="C152" s="52" t="s">
        <v>16</v>
      </c>
      <c r="D152" s="69" t="n">
        <f aca="false">D153</f>
        <v>0</v>
      </c>
    </row>
    <row r="153" customFormat="false" ht="20.25" hidden="true" customHeight="true" outlineLevel="0" collapsed="false">
      <c r="A153" s="46" t="s">
        <v>23</v>
      </c>
      <c r="B153" s="53" t="s">
        <v>144</v>
      </c>
      <c r="C153" s="47" t="s">
        <v>26</v>
      </c>
      <c r="D153" s="66" t="n">
        <v>0</v>
      </c>
    </row>
    <row r="154" customFormat="false" ht="15" hidden="false" customHeight="false" outlineLevel="0" collapsed="false">
      <c r="A154" s="121" t="s">
        <v>145</v>
      </c>
      <c r="B154" s="51" t="s">
        <v>146</v>
      </c>
      <c r="C154" s="52" t="s">
        <v>16</v>
      </c>
      <c r="D154" s="69" t="n">
        <f aca="false">D155+D156+D158+D157</f>
        <v>3442.621</v>
      </c>
    </row>
    <row r="155" customFormat="false" ht="39.75" hidden="false" customHeight="true" outlineLevel="0" collapsed="false">
      <c r="A155" s="46" t="s">
        <v>23</v>
      </c>
      <c r="B155" s="53" t="s">
        <v>146</v>
      </c>
      <c r="C155" s="53" t="s">
        <v>24</v>
      </c>
      <c r="D155" s="66" t="n">
        <v>2797.98</v>
      </c>
    </row>
    <row r="156" customFormat="false" ht="15" hidden="false" customHeight="false" outlineLevel="0" collapsed="false">
      <c r="A156" s="46" t="s">
        <v>25</v>
      </c>
      <c r="B156" s="53" t="s">
        <v>146</v>
      </c>
      <c r="C156" s="47" t="s">
        <v>26</v>
      </c>
      <c r="D156" s="66" t="n">
        <v>603.3</v>
      </c>
    </row>
    <row r="157" customFormat="false" ht="15" hidden="false" customHeight="false" outlineLevel="0" collapsed="false">
      <c r="A157" s="59" t="s">
        <v>31</v>
      </c>
      <c r="B157" s="53" t="s">
        <v>146</v>
      </c>
      <c r="C157" s="47" t="s">
        <v>32</v>
      </c>
      <c r="D157" s="66" t="n">
        <v>0.67</v>
      </c>
    </row>
    <row r="158" customFormat="false" ht="15" hidden="false" customHeight="false" outlineLevel="0" collapsed="false">
      <c r="A158" s="54" t="s">
        <v>27</v>
      </c>
      <c r="B158" s="53" t="s">
        <v>146</v>
      </c>
      <c r="C158" s="47" t="s">
        <v>28</v>
      </c>
      <c r="D158" s="122" t="n">
        <v>40.671</v>
      </c>
    </row>
    <row r="159" customFormat="false" ht="13.5" hidden="true" customHeight="true" outlineLevel="0" collapsed="false">
      <c r="A159" s="64" t="s">
        <v>147</v>
      </c>
      <c r="B159" s="51" t="s">
        <v>148</v>
      </c>
      <c r="C159" s="55" t="s">
        <v>16</v>
      </c>
      <c r="D159" s="123" t="n">
        <f aca="false">D160</f>
        <v>0</v>
      </c>
    </row>
    <row r="160" customFormat="false" ht="18.75" hidden="true" customHeight="true" outlineLevel="0" collapsed="false">
      <c r="A160" s="46" t="s">
        <v>25</v>
      </c>
      <c r="B160" s="124" t="s">
        <v>148</v>
      </c>
      <c r="C160" s="67" t="s">
        <v>26</v>
      </c>
      <c r="D160" s="122"/>
    </row>
    <row r="161" customFormat="false" ht="39" hidden="true" customHeight="true" outlineLevel="0" collapsed="false">
      <c r="A161" s="73" t="s">
        <v>149</v>
      </c>
      <c r="B161" s="74" t="s">
        <v>150</v>
      </c>
      <c r="C161" s="58" t="s">
        <v>16</v>
      </c>
      <c r="D161" s="123" t="n">
        <f aca="false">D162</f>
        <v>0</v>
      </c>
    </row>
    <row r="162" customFormat="false" ht="14.25" hidden="true" customHeight="true" outlineLevel="0" collapsed="false">
      <c r="A162" s="54" t="s">
        <v>25</v>
      </c>
      <c r="B162" s="125" t="s">
        <v>150</v>
      </c>
      <c r="C162" s="60" t="s">
        <v>26</v>
      </c>
      <c r="D162" s="122"/>
    </row>
    <row r="163" customFormat="false" ht="41.25" hidden="true" customHeight="true" outlineLevel="0" collapsed="false">
      <c r="A163" s="126" t="s">
        <v>151</v>
      </c>
      <c r="B163" s="51" t="s">
        <v>152</v>
      </c>
      <c r="C163" s="58" t="s">
        <v>16</v>
      </c>
      <c r="D163" s="123" t="n">
        <f aca="false">D164</f>
        <v>0</v>
      </c>
    </row>
    <row r="164" customFormat="false" ht="18.75" hidden="true" customHeight="true" outlineLevel="0" collapsed="false">
      <c r="A164" s="59" t="s">
        <v>25</v>
      </c>
      <c r="B164" s="124" t="s">
        <v>152</v>
      </c>
      <c r="C164" s="60" t="s">
        <v>26</v>
      </c>
      <c r="D164" s="122"/>
    </row>
    <row r="165" customFormat="false" ht="28.5" hidden="true" customHeight="true" outlineLevel="0" collapsed="false">
      <c r="A165" s="73" t="s">
        <v>48</v>
      </c>
      <c r="B165" s="74" t="s">
        <v>153</v>
      </c>
      <c r="C165" s="58" t="s">
        <v>16</v>
      </c>
      <c r="D165" s="123" t="n">
        <f aca="false">D166</f>
        <v>0</v>
      </c>
    </row>
    <row r="166" customFormat="false" ht="19.5" hidden="true" customHeight="true" outlineLevel="0" collapsed="false">
      <c r="A166" s="59" t="s">
        <v>25</v>
      </c>
      <c r="B166" s="125" t="s">
        <v>154</v>
      </c>
      <c r="C166" s="60" t="s">
        <v>26</v>
      </c>
      <c r="D166" s="122"/>
    </row>
    <row r="167" customFormat="false" ht="28.5" hidden="true" customHeight="true" outlineLevel="0" collapsed="false">
      <c r="A167" s="86" t="s">
        <v>155</v>
      </c>
      <c r="B167" s="127" t="s">
        <v>156</v>
      </c>
      <c r="C167" s="128" t="s">
        <v>16</v>
      </c>
      <c r="D167" s="129" t="n">
        <f aca="false">D168</f>
        <v>0</v>
      </c>
    </row>
    <row r="168" customFormat="false" ht="16.5" hidden="true" customHeight="true" outlineLevel="0" collapsed="false">
      <c r="A168" s="46" t="s">
        <v>25</v>
      </c>
      <c r="B168" s="130" t="s">
        <v>156</v>
      </c>
      <c r="C168" s="130" t="s">
        <v>26</v>
      </c>
      <c r="D168" s="131"/>
    </row>
    <row r="169" customFormat="false" ht="28.5" hidden="true" customHeight="true" outlineLevel="0" collapsed="false">
      <c r="A169" s="64" t="s">
        <v>157</v>
      </c>
      <c r="B169" s="132" t="s">
        <v>158</v>
      </c>
      <c r="C169" s="133" t="s">
        <v>16</v>
      </c>
      <c r="D169" s="123" t="n">
        <f aca="false">D170</f>
        <v>0</v>
      </c>
    </row>
    <row r="170" customFormat="false" ht="15.75" hidden="true" customHeight="true" outlineLevel="0" collapsed="false">
      <c r="A170" s="54" t="s">
        <v>25</v>
      </c>
      <c r="B170" s="134" t="s">
        <v>158</v>
      </c>
      <c r="C170" s="135" t="s">
        <v>26</v>
      </c>
      <c r="D170" s="122"/>
    </row>
    <row r="171" customFormat="false" ht="27" hidden="true" customHeight="true" outlineLevel="0" collapsed="false">
      <c r="A171" s="86" t="s">
        <v>159</v>
      </c>
      <c r="B171" s="127" t="s">
        <v>160</v>
      </c>
      <c r="C171" s="127" t="s">
        <v>16</v>
      </c>
      <c r="D171" s="123" t="n">
        <f aca="false">D172</f>
        <v>0</v>
      </c>
    </row>
    <row r="172" customFormat="false" ht="19.5" hidden="true" customHeight="true" outlineLevel="0" collapsed="false">
      <c r="A172" s="59" t="s">
        <v>25</v>
      </c>
      <c r="B172" s="130" t="s">
        <v>160</v>
      </c>
      <c r="C172" s="130" t="s">
        <v>26</v>
      </c>
      <c r="D172" s="122"/>
    </row>
    <row r="173" customFormat="false" ht="27" hidden="true" customHeight="true" outlineLevel="0" collapsed="false">
      <c r="A173" s="64" t="s">
        <v>157</v>
      </c>
      <c r="B173" s="132" t="s">
        <v>161</v>
      </c>
      <c r="C173" s="133" t="s">
        <v>16</v>
      </c>
      <c r="D173" s="123" t="n">
        <f aca="false">D174</f>
        <v>0</v>
      </c>
    </row>
    <row r="174" customFormat="false" ht="15.75" hidden="true" customHeight="true" outlineLevel="0" collapsed="false">
      <c r="A174" s="54" t="s">
        <v>25</v>
      </c>
      <c r="B174" s="134" t="s">
        <v>161</v>
      </c>
      <c r="C174" s="135" t="s">
        <v>26</v>
      </c>
      <c r="D174" s="122"/>
    </row>
    <row r="175" customFormat="false" ht="38.25" hidden="false" customHeight="false" outlineLevel="0" collapsed="false">
      <c r="A175" s="77" t="s">
        <v>39</v>
      </c>
      <c r="B175" s="39" t="s">
        <v>162</v>
      </c>
      <c r="C175" s="39" t="s">
        <v>16</v>
      </c>
      <c r="D175" s="40" t="n">
        <f aca="false">D176</f>
        <v>15519.6</v>
      </c>
    </row>
    <row r="176" customFormat="false" ht="16.5" hidden="false" customHeight="true" outlineLevel="0" collapsed="false">
      <c r="A176" s="64" t="s">
        <v>41</v>
      </c>
      <c r="B176" s="65" t="s">
        <v>163</v>
      </c>
      <c r="C176" s="65" t="s">
        <v>16</v>
      </c>
      <c r="D176" s="66" t="n">
        <f aca="false">D177+D179+D178</f>
        <v>15519.6</v>
      </c>
    </row>
    <row r="177" customFormat="false" ht="42" hidden="false" customHeight="true" outlineLevel="0" collapsed="false">
      <c r="A177" s="46" t="s">
        <v>23</v>
      </c>
      <c r="B177" s="65" t="s">
        <v>163</v>
      </c>
      <c r="C177" s="65" t="s">
        <v>24</v>
      </c>
      <c r="D177" s="72" t="n">
        <v>12924.6</v>
      </c>
      <c r="E177" s="119"/>
      <c r="F177" s="119"/>
      <c r="G177" s="119"/>
      <c r="H177" s="136"/>
    </row>
    <row r="178" customFormat="false" ht="17.25" hidden="false" customHeight="true" outlineLevel="0" collapsed="false">
      <c r="A178" s="59" t="s">
        <v>25</v>
      </c>
      <c r="B178" s="65" t="s">
        <v>163</v>
      </c>
      <c r="C178" s="65" t="s">
        <v>26</v>
      </c>
      <c r="D178" s="66" t="n">
        <v>856.8</v>
      </c>
      <c r="E178" s="119"/>
      <c r="F178" s="119"/>
      <c r="G178" s="119"/>
      <c r="H178" s="136"/>
    </row>
    <row r="179" customFormat="false" ht="15" hidden="false" customHeight="false" outlineLevel="0" collapsed="false">
      <c r="A179" s="54" t="s">
        <v>27</v>
      </c>
      <c r="B179" s="65" t="s">
        <v>163</v>
      </c>
      <c r="C179" s="65" t="s">
        <v>28</v>
      </c>
      <c r="D179" s="66" t="n">
        <v>1738.2</v>
      </c>
    </row>
    <row r="180" customFormat="false" ht="25.5" hidden="false" customHeight="false" outlineLevel="0" collapsed="false">
      <c r="A180" s="64" t="s">
        <v>44</v>
      </c>
      <c r="B180" s="58" t="s">
        <v>164</v>
      </c>
      <c r="C180" s="58" t="s">
        <v>16</v>
      </c>
      <c r="D180" s="69" t="n">
        <f aca="false">D181</f>
        <v>3.1</v>
      </c>
    </row>
    <row r="181" customFormat="false" ht="38.25" hidden="false" customHeight="true" outlineLevel="0" collapsed="false">
      <c r="A181" s="59" t="s">
        <v>23</v>
      </c>
      <c r="B181" s="60" t="s">
        <v>164</v>
      </c>
      <c r="C181" s="60" t="s">
        <v>24</v>
      </c>
      <c r="D181" s="72" t="n">
        <v>3.1</v>
      </c>
    </row>
    <row r="182" customFormat="false" ht="25.5" hidden="true" customHeight="false" outlineLevel="0" collapsed="false">
      <c r="A182" s="64" t="s">
        <v>60</v>
      </c>
      <c r="B182" s="58" t="s">
        <v>165</v>
      </c>
      <c r="C182" s="58" t="s">
        <v>16</v>
      </c>
      <c r="D182" s="69" t="n">
        <f aca="false">D183</f>
        <v>0</v>
      </c>
    </row>
    <row r="183" customFormat="false" ht="51" hidden="true" customHeight="false" outlineLevel="0" collapsed="false">
      <c r="A183" s="137" t="s">
        <v>23</v>
      </c>
      <c r="B183" s="60" t="s">
        <v>165</v>
      </c>
      <c r="C183" s="60" t="s">
        <v>24</v>
      </c>
      <c r="D183" s="66"/>
    </row>
    <row r="184" customFormat="false" ht="38.25" hidden="false" customHeight="false" outlineLevel="0" collapsed="false">
      <c r="A184" s="73" t="s">
        <v>149</v>
      </c>
      <c r="B184" s="58" t="s">
        <v>150</v>
      </c>
      <c r="C184" s="58" t="s">
        <v>16</v>
      </c>
      <c r="D184" s="69" t="n">
        <f aca="false">D185</f>
        <v>440.296</v>
      </c>
    </row>
    <row r="185" customFormat="false" ht="18.75" hidden="false" customHeight="true" outlineLevel="0" collapsed="false">
      <c r="A185" s="54" t="s">
        <v>25</v>
      </c>
      <c r="B185" s="60" t="s">
        <v>150</v>
      </c>
      <c r="C185" s="60" t="s">
        <v>26</v>
      </c>
      <c r="D185" s="66" t="n">
        <v>440.296</v>
      </c>
    </row>
    <row r="186" customFormat="false" ht="27" hidden="false" customHeight="true" outlineLevel="0" collapsed="false">
      <c r="A186" s="49" t="s">
        <v>64</v>
      </c>
      <c r="B186" s="138" t="s">
        <v>166</v>
      </c>
      <c r="C186" s="139" t="s">
        <v>16</v>
      </c>
      <c r="D186" s="68" t="n">
        <f aca="false">D187+D190</f>
        <v>673.3</v>
      </c>
    </row>
    <row r="187" customFormat="false" ht="66" hidden="false" customHeight="true" outlineLevel="0" collapsed="false">
      <c r="A187" s="86" t="s">
        <v>167</v>
      </c>
      <c r="B187" s="104" t="s">
        <v>168</v>
      </c>
      <c r="C187" s="105" t="s">
        <v>16</v>
      </c>
      <c r="D187" s="69" t="n">
        <f aca="false">D188</f>
        <v>405.3</v>
      </c>
    </row>
    <row r="188" customFormat="false" ht="41.25" hidden="false" customHeight="true" outlineLevel="0" collapsed="false">
      <c r="A188" s="46" t="s">
        <v>23</v>
      </c>
      <c r="B188" s="140" t="s">
        <v>168</v>
      </c>
      <c r="C188" s="140" t="s">
        <v>24</v>
      </c>
      <c r="D188" s="141" t="n">
        <v>405.3</v>
      </c>
    </row>
    <row r="189" customFormat="false" ht="15.75" hidden="true" customHeight="true" outlineLevel="0" collapsed="false">
      <c r="A189" s="54" t="s">
        <v>25</v>
      </c>
      <c r="B189" s="140" t="s">
        <v>168</v>
      </c>
      <c r="C189" s="140" t="s">
        <v>26</v>
      </c>
      <c r="D189" s="68"/>
    </row>
    <row r="190" customFormat="false" ht="78.75" hidden="false" customHeight="true" outlineLevel="0" collapsed="false">
      <c r="A190" s="86" t="s">
        <v>132</v>
      </c>
      <c r="B190" s="104" t="s">
        <v>169</v>
      </c>
      <c r="C190" s="85" t="s">
        <v>16</v>
      </c>
      <c r="D190" s="69" t="n">
        <f aca="false">D191+D192</f>
        <v>268</v>
      </c>
    </row>
    <row r="191" customFormat="false" ht="42.75" hidden="false" customHeight="true" outlineLevel="0" collapsed="false">
      <c r="A191" s="46" t="s">
        <v>23</v>
      </c>
      <c r="B191" s="140" t="s">
        <v>169</v>
      </c>
      <c r="C191" s="140" t="s">
        <v>24</v>
      </c>
      <c r="D191" s="66" t="n">
        <v>266.8</v>
      </c>
    </row>
    <row r="192" customFormat="false" ht="15.75" hidden="false" customHeight="true" outlineLevel="0" collapsed="false">
      <c r="A192" s="142" t="s">
        <v>25</v>
      </c>
      <c r="B192" s="140" t="s">
        <v>169</v>
      </c>
      <c r="C192" s="140" t="s">
        <v>26</v>
      </c>
      <c r="D192" s="143" t="n">
        <v>1.2</v>
      </c>
    </row>
    <row r="193" customFormat="false" ht="17.25" hidden="true" customHeight="true" outlineLevel="0" collapsed="false">
      <c r="A193" s="144" t="s">
        <v>68</v>
      </c>
      <c r="B193" s="145" t="s">
        <v>170</v>
      </c>
      <c r="C193" s="145" t="s">
        <v>16</v>
      </c>
      <c r="D193" s="146" t="n">
        <f aca="false">D196</f>
        <v>16.465</v>
      </c>
    </row>
    <row r="194" customFormat="false" ht="28.5" hidden="true" customHeight="true" outlineLevel="0" collapsed="false">
      <c r="B194" s="58" t="s">
        <v>160</v>
      </c>
      <c r="C194" s="58" t="s">
        <v>16</v>
      </c>
      <c r="D194" s="69" t="n">
        <f aca="false">D195</f>
        <v>0</v>
      </c>
    </row>
    <row r="195" customFormat="false" ht="15" hidden="true" customHeight="true" outlineLevel="0" collapsed="false">
      <c r="A195" s="46" t="s">
        <v>25</v>
      </c>
      <c r="B195" s="58" t="s">
        <v>160</v>
      </c>
      <c r="C195" s="60" t="s">
        <v>26</v>
      </c>
      <c r="D195" s="66" t="n">
        <v>0</v>
      </c>
    </row>
    <row r="196" customFormat="false" ht="17.25" hidden="false" customHeight="true" outlineLevel="0" collapsed="false">
      <c r="A196" s="77" t="s">
        <v>171</v>
      </c>
      <c r="B196" s="58" t="s">
        <v>156</v>
      </c>
      <c r="C196" s="58" t="s">
        <v>172</v>
      </c>
      <c r="D196" s="102" t="n">
        <f aca="false">D197</f>
        <v>16.465</v>
      </c>
    </row>
    <row r="197" customFormat="false" ht="20.25" hidden="false" customHeight="true" outlineLevel="0" collapsed="false">
      <c r="A197" s="46" t="s">
        <v>25</v>
      </c>
      <c r="B197" s="58" t="s">
        <v>156</v>
      </c>
      <c r="C197" s="60" t="s">
        <v>26</v>
      </c>
      <c r="D197" s="68" t="n">
        <v>16.465</v>
      </c>
    </row>
    <row r="198" customFormat="false" ht="44.25" hidden="false" customHeight="false" outlineLevel="0" collapsed="false">
      <c r="A198" s="27" t="s">
        <v>173</v>
      </c>
      <c r="B198" s="28" t="s">
        <v>174</v>
      </c>
      <c r="C198" s="29" t="s">
        <v>16</v>
      </c>
      <c r="D198" s="147" t="n">
        <f aca="false">D200+D203+D208+D210+D212+D218+D222+D224+D226+D228+D230</f>
        <v>6830.49</v>
      </c>
    </row>
    <row r="199" customFormat="false" ht="15" hidden="false" customHeight="false" outlineLevel="0" collapsed="false">
      <c r="A199" s="46" t="s">
        <v>175</v>
      </c>
      <c r="B199" s="148" t="s">
        <v>176</v>
      </c>
      <c r="C199" s="148" t="s">
        <v>16</v>
      </c>
      <c r="D199" s="149" t="n">
        <f aca="false">D200+D203+D206+D208+D210+D212+D218+D220+D224+D226+D228</f>
        <v>2018.5</v>
      </c>
    </row>
    <row r="200" customFormat="false" ht="39" hidden="false" customHeight="false" outlineLevel="0" collapsed="false">
      <c r="A200" s="150" t="s">
        <v>177</v>
      </c>
      <c r="B200" s="74" t="s">
        <v>178</v>
      </c>
      <c r="C200" s="151" t="s">
        <v>16</v>
      </c>
      <c r="D200" s="69" t="n">
        <f aca="false">D202+D201</f>
        <v>488</v>
      </c>
    </row>
    <row r="201" customFormat="false" ht="15" hidden="true" customHeight="false" outlineLevel="0" collapsed="false">
      <c r="A201" s="46" t="s">
        <v>25</v>
      </c>
      <c r="B201" s="152" t="s">
        <v>178</v>
      </c>
      <c r="C201" s="152" t="s">
        <v>26</v>
      </c>
      <c r="D201" s="37"/>
      <c r="E201" s="136"/>
    </row>
    <row r="202" customFormat="false" ht="25.5" hidden="false" customHeight="false" outlineLevel="0" collapsed="false">
      <c r="A202" s="46" t="s">
        <v>110</v>
      </c>
      <c r="B202" s="152" t="s">
        <v>178</v>
      </c>
      <c r="C202" s="152" t="s">
        <v>28</v>
      </c>
      <c r="D202" s="118" t="n">
        <v>488</v>
      </c>
      <c r="E202" s="119"/>
    </row>
    <row r="203" customFormat="false" ht="15" hidden="false" customHeight="false" outlineLevel="0" collapsed="false">
      <c r="A203" s="50" t="s">
        <v>179</v>
      </c>
      <c r="B203" s="74" t="s">
        <v>180</v>
      </c>
      <c r="C203" s="151" t="s">
        <v>16</v>
      </c>
      <c r="D203" s="69" t="n">
        <f aca="false">D205+D204</f>
        <v>1245.7</v>
      </c>
    </row>
    <row r="204" customFormat="false" ht="15" hidden="true" customHeight="false" outlineLevel="0" collapsed="false">
      <c r="A204" s="46" t="s">
        <v>25</v>
      </c>
      <c r="B204" s="153" t="s">
        <v>181</v>
      </c>
      <c r="C204" s="153" t="s">
        <v>26</v>
      </c>
      <c r="D204" s="66"/>
    </row>
    <row r="205" customFormat="false" ht="15" hidden="false" customHeight="false" outlineLevel="0" collapsed="false">
      <c r="A205" s="144" t="s">
        <v>31</v>
      </c>
      <c r="B205" s="153" t="s">
        <v>180</v>
      </c>
      <c r="C205" s="153" t="s">
        <v>32</v>
      </c>
      <c r="D205" s="72" t="n">
        <v>1245.7</v>
      </c>
    </row>
    <row r="206" customFormat="false" ht="26.25" hidden="true" customHeight="true" outlineLevel="0" collapsed="false">
      <c r="A206" s="50" t="s">
        <v>182</v>
      </c>
      <c r="B206" s="151" t="s">
        <v>183</v>
      </c>
      <c r="C206" s="151" t="s">
        <v>16</v>
      </c>
      <c r="D206" s="69" t="n">
        <f aca="false">D207</f>
        <v>0</v>
      </c>
    </row>
    <row r="207" customFormat="false" ht="15" hidden="true" customHeight="true" outlineLevel="0" collapsed="false">
      <c r="A207" s="144" t="s">
        <v>31</v>
      </c>
      <c r="B207" s="153" t="s">
        <v>183</v>
      </c>
      <c r="C207" s="153" t="s">
        <v>32</v>
      </c>
      <c r="D207" s="66"/>
    </row>
    <row r="208" customFormat="false" ht="15" hidden="false" customHeight="true" outlineLevel="0" collapsed="false">
      <c r="A208" s="50" t="s">
        <v>184</v>
      </c>
      <c r="B208" s="74" t="s">
        <v>185</v>
      </c>
      <c r="C208" s="151" t="s">
        <v>16</v>
      </c>
      <c r="D208" s="69" t="n">
        <f aca="false">D209</f>
        <v>10</v>
      </c>
    </row>
    <row r="209" customFormat="false" ht="15" hidden="false" customHeight="true" outlineLevel="0" collapsed="false">
      <c r="A209" s="46" t="s">
        <v>25</v>
      </c>
      <c r="B209" s="153" t="s">
        <v>185</v>
      </c>
      <c r="C209" s="153" t="s">
        <v>26</v>
      </c>
      <c r="D209" s="66" t="n">
        <v>10</v>
      </c>
    </row>
    <row r="210" customFormat="false" ht="26.25" hidden="false" customHeight="false" outlineLevel="0" collapsed="false">
      <c r="A210" s="50" t="s">
        <v>186</v>
      </c>
      <c r="B210" s="74" t="s">
        <v>187</v>
      </c>
      <c r="C210" s="151" t="s">
        <v>16</v>
      </c>
      <c r="D210" s="69" t="n">
        <f aca="false">D211</f>
        <v>74.1</v>
      </c>
    </row>
    <row r="211" customFormat="false" ht="15" hidden="false" customHeight="false" outlineLevel="0" collapsed="false">
      <c r="A211" s="46" t="s">
        <v>25</v>
      </c>
      <c r="B211" s="153" t="s">
        <v>187</v>
      </c>
      <c r="C211" s="153" t="s">
        <v>26</v>
      </c>
      <c r="D211" s="66" t="n">
        <v>74.1</v>
      </c>
      <c r="E211" s="136"/>
    </row>
    <row r="212" customFormat="false" ht="15" hidden="false" customHeight="false" outlineLevel="0" collapsed="false">
      <c r="A212" s="50" t="s">
        <v>188</v>
      </c>
      <c r="B212" s="74" t="s">
        <v>189</v>
      </c>
      <c r="C212" s="151" t="s">
        <v>16</v>
      </c>
      <c r="D212" s="69" t="n">
        <f aca="false">D213</f>
        <v>70.1</v>
      </c>
    </row>
    <row r="213" customFormat="false" ht="18.75" hidden="false" customHeight="true" outlineLevel="0" collapsed="false">
      <c r="A213" s="46" t="s">
        <v>25</v>
      </c>
      <c r="B213" s="153" t="s">
        <v>189</v>
      </c>
      <c r="C213" s="153" t="s">
        <v>26</v>
      </c>
      <c r="D213" s="66" t="n">
        <v>70.1</v>
      </c>
    </row>
    <row r="214" customFormat="false" ht="38.25" hidden="true" customHeight="false" outlineLevel="0" collapsed="false">
      <c r="A214" s="154" t="s">
        <v>190</v>
      </c>
      <c r="B214" s="155" t="s">
        <v>191</v>
      </c>
      <c r="C214" s="153" t="s">
        <v>16</v>
      </c>
      <c r="D214" s="66" t="n">
        <f aca="false">D215</f>
        <v>0</v>
      </c>
    </row>
    <row r="215" customFormat="false" ht="15" hidden="true" customHeight="false" outlineLevel="0" collapsed="false">
      <c r="A215" s="59" t="s">
        <v>31</v>
      </c>
      <c r="B215" s="155" t="s">
        <v>191</v>
      </c>
      <c r="C215" s="153" t="s">
        <v>32</v>
      </c>
      <c r="D215" s="66"/>
    </row>
    <row r="216" customFormat="false" ht="38.25" hidden="true" customHeight="false" outlineLevel="0" collapsed="false">
      <c r="A216" s="77" t="s">
        <v>192</v>
      </c>
      <c r="B216" s="58" t="s">
        <v>193</v>
      </c>
      <c r="C216" s="58" t="s">
        <v>16</v>
      </c>
      <c r="D216" s="69" t="n">
        <f aca="false">D217</f>
        <v>0</v>
      </c>
    </row>
    <row r="217" customFormat="false" ht="15" hidden="true" customHeight="false" outlineLevel="0" collapsed="false">
      <c r="A217" s="59" t="s">
        <v>25</v>
      </c>
      <c r="B217" s="60" t="s">
        <v>193</v>
      </c>
      <c r="C217" s="60" t="s">
        <v>26</v>
      </c>
      <c r="D217" s="66" t="n">
        <v>0</v>
      </c>
    </row>
    <row r="218" customFormat="false" ht="38.25" hidden="false" customHeight="false" outlineLevel="0" collapsed="false">
      <c r="A218" s="156" t="s">
        <v>194</v>
      </c>
      <c r="B218" s="75" t="s">
        <v>195</v>
      </c>
      <c r="C218" s="75" t="s">
        <v>16</v>
      </c>
      <c r="D218" s="69" t="n">
        <f aca="false">D219</f>
        <v>5.7</v>
      </c>
    </row>
    <row r="219" customFormat="false" ht="15" hidden="false" customHeight="false" outlineLevel="0" collapsed="false">
      <c r="A219" s="157" t="s">
        <v>25</v>
      </c>
      <c r="B219" s="155" t="s">
        <v>195</v>
      </c>
      <c r="C219" s="155" t="s">
        <v>26</v>
      </c>
      <c r="D219" s="72" t="n">
        <v>5.7</v>
      </c>
    </row>
    <row r="220" customFormat="false" ht="15" hidden="true" customHeight="false" outlineLevel="0" collapsed="false">
      <c r="B220" s="158"/>
      <c r="C220" s="151" t="s">
        <v>16</v>
      </c>
      <c r="D220" s="69" t="n">
        <f aca="false">D221</f>
        <v>0</v>
      </c>
    </row>
    <row r="221" customFormat="false" ht="15" hidden="true" customHeight="false" outlineLevel="0" collapsed="false">
      <c r="A221" s="59" t="s">
        <v>31</v>
      </c>
      <c r="B221" s="158"/>
      <c r="C221" s="153" t="s">
        <v>32</v>
      </c>
      <c r="D221" s="66" t="n">
        <v>0</v>
      </c>
      <c r="E221" s="136"/>
    </row>
    <row r="222" customFormat="false" ht="15" hidden="false" customHeight="false" outlineLevel="0" collapsed="false">
      <c r="A222" s="64" t="s">
        <v>196</v>
      </c>
      <c r="B222" s="58" t="s">
        <v>197</v>
      </c>
      <c r="C222" s="58" t="s">
        <v>16</v>
      </c>
      <c r="D222" s="69" t="n">
        <f aca="false">D223</f>
        <v>1884.01</v>
      </c>
      <c r="E222" s="136"/>
    </row>
    <row r="223" customFormat="false" ht="15.75" hidden="false" customHeight="true" outlineLevel="0" collapsed="false">
      <c r="A223" s="59" t="s">
        <v>31</v>
      </c>
      <c r="B223" s="60" t="s">
        <v>197</v>
      </c>
      <c r="C223" s="60" t="s">
        <v>26</v>
      </c>
      <c r="D223" s="66" t="n">
        <v>1884.01</v>
      </c>
      <c r="E223" s="136"/>
    </row>
    <row r="224" customFormat="false" ht="26.25" hidden="false" customHeight="false" outlineLevel="0" collapsed="false">
      <c r="A224" s="50" t="s">
        <v>198</v>
      </c>
      <c r="B224" s="74" t="s">
        <v>199</v>
      </c>
      <c r="C224" s="151" t="s">
        <v>16</v>
      </c>
      <c r="D224" s="40" t="n">
        <f aca="false">D225</f>
        <v>25.3</v>
      </c>
    </row>
    <row r="225" customFormat="false" ht="15" hidden="false" customHeight="false" outlineLevel="0" collapsed="false">
      <c r="A225" s="46" t="s">
        <v>25</v>
      </c>
      <c r="B225" s="53" t="s">
        <v>199</v>
      </c>
      <c r="C225" s="53" t="s">
        <v>26</v>
      </c>
      <c r="D225" s="61" t="n">
        <v>25.3</v>
      </c>
    </row>
    <row r="226" customFormat="false" ht="15" hidden="false" customHeight="false" outlineLevel="0" collapsed="false">
      <c r="A226" s="121" t="s">
        <v>200</v>
      </c>
      <c r="B226" s="51" t="s">
        <v>201</v>
      </c>
      <c r="C226" s="52" t="s">
        <v>16</v>
      </c>
      <c r="D226" s="69" t="n">
        <f aca="false">D227</f>
        <v>15</v>
      </c>
    </row>
    <row r="227" customFormat="false" ht="15" hidden="false" customHeight="false" outlineLevel="0" collapsed="false">
      <c r="A227" s="46" t="s">
        <v>25</v>
      </c>
      <c r="B227" s="53" t="s">
        <v>201</v>
      </c>
      <c r="C227" s="53" t="s">
        <v>26</v>
      </c>
      <c r="D227" s="66" t="n">
        <v>15</v>
      </c>
    </row>
    <row r="228" customFormat="false" ht="15" hidden="false" customHeight="false" outlineLevel="0" collapsed="false">
      <c r="A228" s="121" t="s">
        <v>202</v>
      </c>
      <c r="B228" s="51" t="s">
        <v>203</v>
      </c>
      <c r="C228" s="52" t="s">
        <v>16</v>
      </c>
      <c r="D228" s="69" t="n">
        <f aca="false">D229</f>
        <v>84.6</v>
      </c>
    </row>
    <row r="229" customFormat="false" ht="15" hidden="false" customHeight="false" outlineLevel="0" collapsed="false">
      <c r="A229" s="46" t="s">
        <v>25</v>
      </c>
      <c r="B229" s="53" t="s">
        <v>203</v>
      </c>
      <c r="C229" s="53" t="s">
        <v>26</v>
      </c>
      <c r="D229" s="66" t="n">
        <v>84.6</v>
      </c>
    </row>
    <row r="230" customFormat="false" ht="30.75" hidden="false" customHeight="true" outlineLevel="0" collapsed="false">
      <c r="A230" s="86" t="s">
        <v>204</v>
      </c>
      <c r="B230" s="159" t="s">
        <v>205</v>
      </c>
      <c r="C230" s="58" t="s">
        <v>16</v>
      </c>
      <c r="D230" s="69" t="n">
        <f aca="false">D231</f>
        <v>2927.98</v>
      </c>
    </row>
    <row r="231" customFormat="false" ht="19.5" hidden="false" customHeight="true" outlineLevel="0" collapsed="false">
      <c r="A231" s="160" t="s">
        <v>25</v>
      </c>
      <c r="B231" s="161" t="s">
        <v>205</v>
      </c>
      <c r="C231" s="161" t="s">
        <v>26</v>
      </c>
      <c r="D231" s="66" t="n">
        <v>2927.98</v>
      </c>
    </row>
    <row r="232" customFormat="false" ht="18" hidden="true" customHeight="true" outlineLevel="0" collapsed="false">
      <c r="A232" s="46" t="s">
        <v>31</v>
      </c>
      <c r="B232" s="140" t="s">
        <v>206</v>
      </c>
      <c r="C232" s="140" t="s">
        <v>32</v>
      </c>
      <c r="D232" s="66"/>
    </row>
    <row r="233" customFormat="false" ht="22.5" hidden="true" customHeight="true" outlineLevel="0" collapsed="false">
      <c r="A233" s="86" t="s">
        <v>64</v>
      </c>
      <c r="B233" s="105" t="s">
        <v>207</v>
      </c>
      <c r="C233" s="105" t="s">
        <v>16</v>
      </c>
      <c r="D233" s="69" t="n">
        <f aca="false">D234</f>
        <v>0</v>
      </c>
    </row>
    <row r="234" customFormat="false" ht="21" hidden="true" customHeight="true" outlineLevel="0" collapsed="false">
      <c r="A234" s="86" t="s">
        <v>208</v>
      </c>
      <c r="B234" s="140" t="s">
        <v>209</v>
      </c>
      <c r="C234" s="47" t="s">
        <v>16</v>
      </c>
      <c r="D234" s="122" t="n">
        <f aca="false">D235</f>
        <v>0</v>
      </c>
    </row>
    <row r="235" customFormat="false" ht="21.75" hidden="true" customHeight="true" outlineLevel="0" collapsed="false">
      <c r="A235" s="54" t="s">
        <v>25</v>
      </c>
      <c r="B235" s="140" t="s">
        <v>209</v>
      </c>
      <c r="C235" s="47" t="s">
        <v>26</v>
      </c>
      <c r="D235" s="162"/>
    </row>
    <row r="236" customFormat="false" ht="18.75" hidden="true" customHeight="true" outlineLevel="0" collapsed="false">
      <c r="A236" s="86" t="s">
        <v>210</v>
      </c>
      <c r="B236" s="104" t="s">
        <v>211</v>
      </c>
      <c r="C236" s="163" t="s">
        <v>16</v>
      </c>
      <c r="D236" s="69" t="n">
        <f aca="false">D237</f>
        <v>0</v>
      </c>
    </row>
    <row r="237" customFormat="false" ht="19.5" hidden="true" customHeight="true" outlineLevel="0" collapsed="false">
      <c r="A237" s="93" t="s">
        <v>31</v>
      </c>
      <c r="B237" s="164" t="s">
        <v>211</v>
      </c>
      <c r="C237" s="67" t="s">
        <v>32</v>
      </c>
      <c r="D237" s="68" t="n">
        <v>0</v>
      </c>
      <c r="E237" s="136"/>
    </row>
    <row r="238" customFormat="false" ht="44.25" hidden="false" customHeight="false" outlineLevel="0" collapsed="false">
      <c r="A238" s="165" t="s">
        <v>212</v>
      </c>
      <c r="B238" s="166" t="s">
        <v>213</v>
      </c>
      <c r="C238" s="167" t="s">
        <v>16</v>
      </c>
      <c r="D238" s="147" t="n">
        <f aca="false">D239+D245+D247</f>
        <v>1793.373</v>
      </c>
    </row>
    <row r="239" customFormat="false" ht="15" hidden="false" customHeight="false" outlineLevel="0" collapsed="false">
      <c r="A239" s="93" t="s">
        <v>175</v>
      </c>
      <c r="B239" s="168" t="s">
        <v>214</v>
      </c>
      <c r="C239" s="168" t="s">
        <v>16</v>
      </c>
      <c r="D239" s="149" t="n">
        <f aca="false">D240+D243</f>
        <v>1042.873</v>
      </c>
    </row>
    <row r="240" customFormat="false" ht="15" hidden="false" customHeight="false" outlineLevel="0" collapsed="false">
      <c r="A240" s="121" t="s">
        <v>215</v>
      </c>
      <c r="B240" s="74" t="s">
        <v>216</v>
      </c>
      <c r="C240" s="151" t="s">
        <v>16</v>
      </c>
      <c r="D240" s="40" t="n">
        <f aca="false">D241+D242</f>
        <v>878.473</v>
      </c>
    </row>
    <row r="241" customFormat="false" ht="15" hidden="false" customHeight="false" outlineLevel="0" collapsed="false">
      <c r="A241" s="46" t="s">
        <v>25</v>
      </c>
      <c r="B241" s="153" t="s">
        <v>216</v>
      </c>
      <c r="C241" s="153" t="s">
        <v>26</v>
      </c>
      <c r="D241" s="169" t="n">
        <v>803.523</v>
      </c>
    </row>
    <row r="242" customFormat="false" ht="15" hidden="false" customHeight="false" outlineLevel="0" collapsed="false">
      <c r="A242" s="59" t="s">
        <v>27</v>
      </c>
      <c r="B242" s="153" t="s">
        <v>216</v>
      </c>
      <c r="C242" s="153" t="s">
        <v>28</v>
      </c>
      <c r="D242" s="120" t="n">
        <v>74.95</v>
      </c>
      <c r="E242" s="119"/>
    </row>
    <row r="243" customFormat="false" ht="15" hidden="false" customHeight="false" outlineLevel="0" collapsed="false">
      <c r="A243" s="121" t="s">
        <v>217</v>
      </c>
      <c r="B243" s="74" t="s">
        <v>218</v>
      </c>
      <c r="C243" s="151" t="s">
        <v>16</v>
      </c>
      <c r="D243" s="40" t="n">
        <f aca="false">D244</f>
        <v>164.4</v>
      </c>
      <c r="E243" s="136"/>
    </row>
    <row r="244" customFormat="false" ht="15" hidden="false" customHeight="false" outlineLevel="0" collapsed="false">
      <c r="A244" s="93" t="s">
        <v>25</v>
      </c>
      <c r="B244" s="170" t="s">
        <v>218</v>
      </c>
      <c r="C244" s="170" t="s">
        <v>26</v>
      </c>
      <c r="D244" s="171" t="n">
        <v>164.4</v>
      </c>
      <c r="E244" s="136"/>
    </row>
    <row r="245" customFormat="false" ht="40.5" hidden="false" customHeight="true" outlineLevel="0" collapsed="false">
      <c r="A245" s="172" t="s">
        <v>219</v>
      </c>
      <c r="B245" s="58" t="s">
        <v>220</v>
      </c>
      <c r="C245" s="173" t="s">
        <v>16</v>
      </c>
      <c r="D245" s="174" t="n">
        <f aca="false">D246</f>
        <v>712.5</v>
      </c>
      <c r="E245" s="136"/>
    </row>
    <row r="246" customFormat="false" ht="15" hidden="false" customHeight="true" outlineLevel="0" collapsed="false">
      <c r="A246" s="59" t="s">
        <v>25</v>
      </c>
      <c r="B246" s="60" t="s">
        <v>220</v>
      </c>
      <c r="C246" s="175" t="s">
        <v>26</v>
      </c>
      <c r="D246" s="176" t="n">
        <v>712.5</v>
      </c>
      <c r="E246" s="136"/>
    </row>
    <row r="247" customFormat="false" ht="39.75" hidden="false" customHeight="true" outlineLevel="0" collapsed="false">
      <c r="A247" s="172" t="s">
        <v>221</v>
      </c>
      <c r="B247" s="58" t="s">
        <v>222</v>
      </c>
      <c r="C247" s="159" t="s">
        <v>16</v>
      </c>
      <c r="D247" s="177" t="n">
        <f aca="false">D248</f>
        <v>38</v>
      </c>
      <c r="E247" s="136"/>
    </row>
    <row r="248" customFormat="false" ht="15.75" hidden="false" customHeight="false" outlineLevel="0" collapsed="false">
      <c r="A248" s="142" t="s">
        <v>25</v>
      </c>
      <c r="B248" s="60" t="s">
        <v>222</v>
      </c>
      <c r="C248" s="60" t="s">
        <v>26</v>
      </c>
      <c r="D248" s="178" t="n">
        <v>38</v>
      </c>
      <c r="E248" s="136"/>
    </row>
    <row r="249" customFormat="false" ht="47.25" hidden="false" customHeight="true" outlineLevel="0" collapsed="false">
      <c r="A249" s="165" t="s">
        <v>223</v>
      </c>
      <c r="B249" s="166" t="s">
        <v>224</v>
      </c>
      <c r="C249" s="167" t="s">
        <v>16</v>
      </c>
      <c r="D249" s="147" t="n">
        <f aca="false">D250</f>
        <v>1.5</v>
      </c>
    </row>
    <row r="250" customFormat="false" ht="15" hidden="false" customHeight="false" outlineLevel="0" collapsed="false">
      <c r="A250" s="93" t="s">
        <v>175</v>
      </c>
      <c r="B250" s="179" t="s">
        <v>225</v>
      </c>
      <c r="C250" s="180" t="s">
        <v>16</v>
      </c>
      <c r="D250" s="114" t="n">
        <f aca="false">D251+D253</f>
        <v>1.5</v>
      </c>
    </row>
    <row r="251" customFormat="false" ht="26.25" hidden="false" customHeight="false" outlineLevel="0" collapsed="false">
      <c r="A251" s="50" t="s">
        <v>226</v>
      </c>
      <c r="B251" s="74" t="s">
        <v>227</v>
      </c>
      <c r="C251" s="151" t="s">
        <v>16</v>
      </c>
      <c r="D251" s="40" t="n">
        <f aca="false">D252</f>
        <v>1.5</v>
      </c>
    </row>
    <row r="252" customFormat="false" ht="15.75" hidden="false" customHeight="false" outlineLevel="0" collapsed="false">
      <c r="A252" s="46" t="s">
        <v>25</v>
      </c>
      <c r="B252" s="153" t="s">
        <v>227</v>
      </c>
      <c r="C252" s="153" t="s">
        <v>26</v>
      </c>
      <c r="D252" s="61" t="n">
        <v>1.5</v>
      </c>
    </row>
    <row r="253" customFormat="false" ht="27" hidden="true" customHeight="false" outlineLevel="0" collapsed="false">
      <c r="A253" s="50" t="s">
        <v>228</v>
      </c>
      <c r="B253" s="151" t="s">
        <v>229</v>
      </c>
      <c r="C253" s="151" t="s">
        <v>16</v>
      </c>
      <c r="D253" s="40" t="n">
        <f aca="false">D254</f>
        <v>0</v>
      </c>
    </row>
    <row r="254" customFormat="false" ht="26.25" hidden="true" customHeight="false" outlineLevel="0" collapsed="false">
      <c r="A254" s="144" t="s">
        <v>110</v>
      </c>
      <c r="B254" s="168" t="s">
        <v>229</v>
      </c>
      <c r="C254" s="168" t="s">
        <v>111</v>
      </c>
      <c r="D254" s="149"/>
    </row>
    <row r="255" customFormat="false" ht="58.5" hidden="false" customHeight="false" outlineLevel="0" collapsed="false">
      <c r="A255" s="27" t="s">
        <v>230</v>
      </c>
      <c r="B255" s="28" t="s">
        <v>231</v>
      </c>
      <c r="C255" s="29" t="s">
        <v>16</v>
      </c>
      <c r="D255" s="147" t="n">
        <f aca="false">D256</f>
        <v>262.299</v>
      </c>
    </row>
    <row r="256" customFormat="false" ht="15" hidden="false" customHeight="true" outlineLevel="0" collapsed="false">
      <c r="A256" s="150" t="s">
        <v>232</v>
      </c>
      <c r="B256" s="181" t="s">
        <v>233</v>
      </c>
      <c r="C256" s="116" t="s">
        <v>16</v>
      </c>
      <c r="D256" s="182" t="n">
        <f aca="false">D262+D294+D296+D300+D302+D260+D319+D257</f>
        <v>262.299</v>
      </c>
    </row>
    <row r="257" customFormat="false" ht="39" hidden="true" customHeight="true" outlineLevel="0" collapsed="false">
      <c r="A257" s="183" t="s">
        <v>234</v>
      </c>
      <c r="B257" s="104" t="s">
        <v>235</v>
      </c>
      <c r="C257" s="78" t="s">
        <v>16</v>
      </c>
      <c r="D257" s="182" t="n">
        <f aca="false">D258</f>
        <v>0</v>
      </c>
    </row>
    <row r="258" customFormat="false" ht="16.5" hidden="true" customHeight="true" outlineLevel="0" collapsed="false">
      <c r="A258" s="137" t="s">
        <v>27</v>
      </c>
      <c r="B258" s="164" t="s">
        <v>235</v>
      </c>
      <c r="C258" s="98" t="s">
        <v>28</v>
      </c>
      <c r="D258" s="37"/>
    </row>
    <row r="259" customFormat="false" ht="15.75" hidden="true" customHeight="true" outlineLevel="0" collapsed="false">
      <c r="A259" s="46" t="s">
        <v>39</v>
      </c>
      <c r="B259" s="140" t="s">
        <v>236</v>
      </c>
      <c r="C259" s="47" t="s">
        <v>16</v>
      </c>
      <c r="D259" s="66" t="n">
        <f aca="false">D260</f>
        <v>0</v>
      </c>
    </row>
    <row r="260" customFormat="false" ht="40.5" hidden="true" customHeight="true" outlineLevel="0" collapsed="false">
      <c r="A260" s="86" t="s">
        <v>237</v>
      </c>
      <c r="B260" s="104" t="s">
        <v>238</v>
      </c>
      <c r="C260" s="55" t="s">
        <v>16</v>
      </c>
      <c r="D260" s="69" t="n">
        <f aca="false">D261</f>
        <v>0</v>
      </c>
    </row>
    <row r="261" customFormat="false" ht="18" hidden="true" customHeight="true" outlineLevel="0" collapsed="false">
      <c r="A261" s="46" t="s">
        <v>25</v>
      </c>
      <c r="B261" s="140" t="s">
        <v>238</v>
      </c>
      <c r="C261" s="36" t="s">
        <v>26</v>
      </c>
      <c r="D261" s="37" t="n">
        <v>0</v>
      </c>
    </row>
    <row r="262" customFormat="false" ht="27" hidden="false" customHeight="true" outlineLevel="0" collapsed="false">
      <c r="A262" s="46" t="s">
        <v>64</v>
      </c>
      <c r="B262" s="140" t="s">
        <v>239</v>
      </c>
      <c r="C262" s="117" t="s">
        <v>16</v>
      </c>
      <c r="D262" s="37" t="n">
        <f aca="false">D263+D267+D265</f>
        <v>144</v>
      </c>
    </row>
    <row r="263" customFormat="false" ht="26.25" hidden="true" customHeight="true" outlineLevel="0" collapsed="false">
      <c r="A263" s="46" t="s">
        <v>240</v>
      </c>
      <c r="B263" s="140" t="s">
        <v>241</v>
      </c>
      <c r="C263" s="47" t="s">
        <v>16</v>
      </c>
      <c r="D263" s="66" t="n">
        <f aca="false">D264</f>
        <v>0</v>
      </c>
    </row>
    <row r="264" customFormat="false" ht="26.25" hidden="true" customHeight="true" outlineLevel="0" collapsed="false">
      <c r="A264" s="54" t="s">
        <v>27</v>
      </c>
      <c r="B264" s="184" t="s">
        <v>241</v>
      </c>
      <c r="C264" s="47" t="s">
        <v>28</v>
      </c>
      <c r="D264" s="66" t="n">
        <v>0</v>
      </c>
    </row>
    <row r="265" customFormat="false" ht="107.25" hidden="true" customHeight="true" outlineLevel="0" collapsed="false">
      <c r="A265" s="185" t="s">
        <v>242</v>
      </c>
      <c r="B265" s="105" t="s">
        <v>243</v>
      </c>
      <c r="C265" s="85" t="s">
        <v>16</v>
      </c>
      <c r="D265" s="69" t="n">
        <f aca="false">D266</f>
        <v>0</v>
      </c>
    </row>
    <row r="266" customFormat="false" ht="17.25" hidden="true" customHeight="true" outlineLevel="0" collapsed="false">
      <c r="A266" s="59" t="s">
        <v>25</v>
      </c>
      <c r="B266" s="140" t="s">
        <v>243</v>
      </c>
      <c r="C266" s="65" t="s">
        <v>26</v>
      </c>
      <c r="D266" s="66"/>
    </row>
    <row r="267" customFormat="false" ht="29.25" hidden="false" customHeight="true" outlineLevel="0" collapsed="false">
      <c r="A267" s="186" t="s">
        <v>244</v>
      </c>
      <c r="B267" s="187" t="s">
        <v>245</v>
      </c>
      <c r="C267" s="55" t="s">
        <v>16</v>
      </c>
      <c r="D267" s="69" t="n">
        <f aca="false">D268</f>
        <v>144</v>
      </c>
    </row>
    <row r="268" customFormat="false" ht="14.25" hidden="false" customHeight="true" outlineLevel="0" collapsed="false">
      <c r="A268" s="59" t="s">
        <v>25</v>
      </c>
      <c r="B268" s="60" t="s">
        <v>245</v>
      </c>
      <c r="C268" s="47" t="s">
        <v>26</v>
      </c>
      <c r="D268" s="122" t="n">
        <v>144</v>
      </c>
    </row>
    <row r="269" customFormat="false" ht="38.25" hidden="true" customHeight="false" outlineLevel="0" collapsed="false">
      <c r="A269" s="46" t="s">
        <v>246</v>
      </c>
      <c r="B269" s="140" t="s">
        <v>247</v>
      </c>
      <c r="C269" s="47" t="s">
        <v>16</v>
      </c>
      <c r="D269" s="66" t="n">
        <f aca="false">D270</f>
        <v>0</v>
      </c>
    </row>
    <row r="270" customFormat="false" ht="15" hidden="true" customHeight="false" outlineLevel="0" collapsed="false">
      <c r="A270" s="59" t="s">
        <v>27</v>
      </c>
      <c r="B270" s="140" t="s">
        <v>247</v>
      </c>
      <c r="C270" s="47" t="s">
        <v>28</v>
      </c>
      <c r="D270" s="66" t="n">
        <v>0</v>
      </c>
    </row>
    <row r="271" customFormat="false" ht="40.5" hidden="true" customHeight="true" outlineLevel="0" collapsed="false">
      <c r="A271" s="46" t="s">
        <v>248</v>
      </c>
      <c r="B271" s="140" t="s">
        <v>249</v>
      </c>
      <c r="C271" s="47" t="s">
        <v>16</v>
      </c>
      <c r="D271" s="66" t="n">
        <f aca="false">D272</f>
        <v>0</v>
      </c>
    </row>
    <row r="272" customFormat="false" ht="15" hidden="true" customHeight="false" outlineLevel="0" collapsed="false">
      <c r="A272" s="59" t="s">
        <v>27</v>
      </c>
      <c r="B272" s="140" t="s">
        <v>249</v>
      </c>
      <c r="C272" s="47" t="s">
        <v>28</v>
      </c>
      <c r="D272" s="66" t="n">
        <v>0</v>
      </c>
    </row>
    <row r="273" customFormat="false" ht="38.25" hidden="true" customHeight="false" outlineLevel="0" collapsed="false">
      <c r="A273" s="46" t="s">
        <v>250</v>
      </c>
      <c r="B273" s="140" t="s">
        <v>251</v>
      </c>
      <c r="C273" s="47" t="s">
        <v>16</v>
      </c>
      <c r="D273" s="66" t="n">
        <f aca="false">D274</f>
        <v>0</v>
      </c>
    </row>
    <row r="274" customFormat="false" ht="15" hidden="true" customHeight="false" outlineLevel="0" collapsed="false">
      <c r="A274" s="59" t="s">
        <v>27</v>
      </c>
      <c r="B274" s="140" t="s">
        <v>251</v>
      </c>
      <c r="C274" s="47" t="s">
        <v>28</v>
      </c>
      <c r="D274" s="66" t="n">
        <v>0</v>
      </c>
    </row>
    <row r="275" customFormat="false" ht="40.5" hidden="true" customHeight="true" outlineLevel="0" collapsed="false">
      <c r="A275" s="46" t="s">
        <v>252</v>
      </c>
      <c r="B275" s="140" t="s">
        <v>253</v>
      </c>
      <c r="C275" s="47" t="s">
        <v>16</v>
      </c>
      <c r="D275" s="66" t="n">
        <f aca="false">D276</f>
        <v>0</v>
      </c>
    </row>
    <row r="276" customFormat="false" ht="15" hidden="true" customHeight="false" outlineLevel="0" collapsed="false">
      <c r="A276" s="59" t="s">
        <v>27</v>
      </c>
      <c r="B276" s="140" t="s">
        <v>253</v>
      </c>
      <c r="C276" s="47" t="s">
        <v>28</v>
      </c>
      <c r="D276" s="66" t="n">
        <v>0</v>
      </c>
    </row>
    <row r="277" customFormat="false" ht="25.5" hidden="true" customHeight="false" outlineLevel="0" collapsed="false">
      <c r="A277" s="188" t="s">
        <v>254</v>
      </c>
      <c r="B277" s="140" t="s">
        <v>255</v>
      </c>
      <c r="C277" s="47" t="s">
        <v>16</v>
      </c>
      <c r="D277" s="66" t="n">
        <f aca="false">D278</f>
        <v>0</v>
      </c>
    </row>
    <row r="278" customFormat="false" ht="15" hidden="true" customHeight="false" outlineLevel="0" collapsed="false">
      <c r="A278" s="59" t="s">
        <v>27</v>
      </c>
      <c r="B278" s="140" t="s">
        <v>255</v>
      </c>
      <c r="C278" s="47" t="s">
        <v>28</v>
      </c>
      <c r="D278" s="66" t="n">
        <v>0</v>
      </c>
    </row>
    <row r="279" customFormat="false" ht="25.5" hidden="true" customHeight="false" outlineLevel="0" collapsed="false">
      <c r="A279" s="46" t="s">
        <v>256</v>
      </c>
      <c r="B279" s="140" t="s">
        <v>257</v>
      </c>
      <c r="C279" s="47" t="s">
        <v>16</v>
      </c>
      <c r="D279" s="66" t="n">
        <f aca="false">D280</f>
        <v>0</v>
      </c>
    </row>
    <row r="280" customFormat="false" ht="15" hidden="true" customHeight="false" outlineLevel="0" collapsed="false">
      <c r="A280" s="59" t="s">
        <v>27</v>
      </c>
      <c r="B280" s="140" t="s">
        <v>257</v>
      </c>
      <c r="C280" s="47" t="s">
        <v>28</v>
      </c>
      <c r="D280" s="66" t="n">
        <v>0</v>
      </c>
    </row>
    <row r="281" customFormat="false" ht="27.75" hidden="true" customHeight="true" outlineLevel="0" collapsed="false">
      <c r="A281" s="188" t="s">
        <v>258</v>
      </c>
      <c r="B281" s="140" t="s">
        <v>259</v>
      </c>
      <c r="C281" s="65" t="s">
        <v>16</v>
      </c>
      <c r="D281" s="66" t="n">
        <f aca="false">D282</f>
        <v>0</v>
      </c>
    </row>
    <row r="282" customFormat="false" ht="15" hidden="true" customHeight="false" outlineLevel="0" collapsed="false">
      <c r="A282" s="137" t="s">
        <v>27</v>
      </c>
      <c r="B282" s="140" t="s">
        <v>259</v>
      </c>
      <c r="C282" s="65" t="s">
        <v>28</v>
      </c>
      <c r="D282" s="66" t="n">
        <v>0</v>
      </c>
    </row>
    <row r="283" customFormat="false" ht="25.5" hidden="true" customHeight="false" outlineLevel="0" collapsed="false">
      <c r="A283" s="189" t="s">
        <v>260</v>
      </c>
      <c r="B283" s="105" t="s">
        <v>261</v>
      </c>
      <c r="C283" s="190" t="s">
        <v>16</v>
      </c>
      <c r="D283" s="69" t="n">
        <f aca="false">D285</f>
        <v>0</v>
      </c>
    </row>
    <row r="284" customFormat="false" ht="15" hidden="true" customHeight="false" outlineLevel="0" collapsed="false">
      <c r="A284" s="46" t="s">
        <v>262</v>
      </c>
      <c r="B284" s="60" t="s">
        <v>263</v>
      </c>
      <c r="C284" s="60" t="s">
        <v>16</v>
      </c>
      <c r="D284" s="66" t="n">
        <f aca="false">D285</f>
        <v>0</v>
      </c>
    </row>
    <row r="285" customFormat="false" ht="15" hidden="true" customHeight="false" outlineLevel="0" collapsed="false">
      <c r="A285" s="137" t="s">
        <v>27</v>
      </c>
      <c r="B285" s="140" t="s">
        <v>264</v>
      </c>
      <c r="C285" s="65" t="s">
        <v>28</v>
      </c>
      <c r="D285" s="66" t="n">
        <v>0</v>
      </c>
    </row>
    <row r="286" customFormat="false" ht="38.25" hidden="true" customHeight="false" outlineLevel="0" collapsed="false">
      <c r="A286" s="191" t="s">
        <v>265</v>
      </c>
      <c r="B286" s="58" t="s">
        <v>266</v>
      </c>
      <c r="C286" s="58" t="s">
        <v>16</v>
      </c>
      <c r="D286" s="66"/>
    </row>
    <row r="287" customFormat="false" ht="15" hidden="true" customHeight="false" outlineLevel="0" collapsed="false">
      <c r="A287" s="59" t="s">
        <v>27</v>
      </c>
      <c r="B287" s="60" t="s">
        <v>266</v>
      </c>
      <c r="C287" s="60" t="s">
        <v>28</v>
      </c>
      <c r="D287" s="66"/>
    </row>
    <row r="288" customFormat="false" ht="51" hidden="true" customHeight="false" outlineLevel="0" collapsed="false">
      <c r="A288" s="191" t="s">
        <v>267</v>
      </c>
      <c r="B288" s="58" t="s">
        <v>268</v>
      </c>
      <c r="C288" s="58" t="s">
        <v>28</v>
      </c>
      <c r="D288" s="69" t="n">
        <f aca="false">D289</f>
        <v>0</v>
      </c>
    </row>
    <row r="289" customFormat="false" ht="15" hidden="true" customHeight="false" outlineLevel="0" collapsed="false">
      <c r="A289" s="59" t="s">
        <v>27</v>
      </c>
      <c r="B289" s="60" t="s">
        <v>268</v>
      </c>
      <c r="C289" s="60" t="s">
        <v>28</v>
      </c>
      <c r="D289" s="66" t="n">
        <v>0</v>
      </c>
    </row>
    <row r="290" customFormat="false" ht="51" hidden="true" customHeight="false" outlineLevel="0" collapsed="false">
      <c r="A290" s="191" t="s">
        <v>269</v>
      </c>
      <c r="B290" s="58" t="s">
        <v>270</v>
      </c>
      <c r="C290" s="58" t="s">
        <v>28</v>
      </c>
      <c r="D290" s="69" t="n">
        <f aca="false">D291</f>
        <v>0</v>
      </c>
    </row>
    <row r="291" customFormat="false" ht="15" hidden="true" customHeight="false" outlineLevel="0" collapsed="false">
      <c r="A291" s="59" t="s">
        <v>27</v>
      </c>
      <c r="B291" s="60" t="s">
        <v>270</v>
      </c>
      <c r="C291" s="60" t="s">
        <v>28</v>
      </c>
      <c r="D291" s="66" t="n">
        <v>0</v>
      </c>
    </row>
    <row r="292" customFormat="false" ht="38.25" hidden="true" customHeight="false" outlineLevel="0" collapsed="false">
      <c r="A292" s="192" t="s">
        <v>271</v>
      </c>
      <c r="B292" s="60" t="s">
        <v>272</v>
      </c>
      <c r="C292" s="60" t="s">
        <v>16</v>
      </c>
      <c r="D292" s="69" t="n">
        <f aca="false">D293</f>
        <v>0</v>
      </c>
    </row>
    <row r="293" customFormat="false" ht="0.75" hidden="true" customHeight="true" outlineLevel="0" collapsed="false">
      <c r="A293" s="59" t="s">
        <v>27</v>
      </c>
      <c r="B293" s="60" t="s">
        <v>272</v>
      </c>
      <c r="C293" s="60" t="s">
        <v>28</v>
      </c>
      <c r="D293" s="66" t="n">
        <v>0</v>
      </c>
    </row>
    <row r="294" customFormat="false" ht="29.25" hidden="false" customHeight="true" outlineLevel="0" collapsed="false">
      <c r="A294" s="86" t="s">
        <v>273</v>
      </c>
      <c r="B294" s="58" t="s">
        <v>274</v>
      </c>
      <c r="C294" s="58" t="s">
        <v>16</v>
      </c>
      <c r="D294" s="69" t="n">
        <f aca="false">D295</f>
        <v>0.682</v>
      </c>
    </row>
    <row r="295" customFormat="false" ht="15.75" hidden="false" customHeight="true" outlineLevel="0" collapsed="false">
      <c r="A295" s="59" t="s">
        <v>27</v>
      </c>
      <c r="B295" s="60" t="s">
        <v>274</v>
      </c>
      <c r="C295" s="108" t="s">
        <v>28</v>
      </c>
      <c r="D295" s="66" t="n">
        <v>0.682</v>
      </c>
    </row>
    <row r="296" customFormat="false" ht="16.5" hidden="false" customHeight="true" outlineLevel="0" collapsed="false">
      <c r="A296" s="86" t="s">
        <v>275</v>
      </c>
      <c r="B296" s="58" t="s">
        <v>276</v>
      </c>
      <c r="C296" s="58" t="s">
        <v>16</v>
      </c>
      <c r="D296" s="69" t="n">
        <f aca="false">D297</f>
        <v>1.601</v>
      </c>
    </row>
    <row r="297" customFormat="false" ht="26.25" hidden="true" customHeight="true" outlineLevel="0" collapsed="false">
      <c r="A297" s="193" t="s">
        <v>277</v>
      </c>
      <c r="B297" s="58" t="s">
        <v>278</v>
      </c>
      <c r="C297" s="70" t="s">
        <v>16</v>
      </c>
      <c r="D297" s="69" t="n">
        <f aca="false">D298</f>
        <v>1.601</v>
      </c>
    </row>
    <row r="298" customFormat="false" ht="18" hidden="true" customHeight="true" outlineLevel="0" collapsed="false">
      <c r="A298" s="46" t="s">
        <v>279</v>
      </c>
      <c r="B298" s="60" t="s">
        <v>278</v>
      </c>
      <c r="C298" s="60" t="s">
        <v>16</v>
      </c>
      <c r="D298" s="66" t="n">
        <f aca="false">D299</f>
        <v>1.601</v>
      </c>
    </row>
    <row r="299" customFormat="false" ht="18" hidden="false" customHeight="true" outlineLevel="0" collapsed="false">
      <c r="A299" s="59" t="s">
        <v>27</v>
      </c>
      <c r="B299" s="71" t="s">
        <v>276</v>
      </c>
      <c r="C299" s="60" t="s">
        <v>28</v>
      </c>
      <c r="D299" s="66" t="n">
        <v>1.601</v>
      </c>
    </row>
    <row r="300" customFormat="false" ht="27.75" hidden="false" customHeight="true" outlineLevel="0" collapsed="false">
      <c r="A300" s="77" t="s">
        <v>280</v>
      </c>
      <c r="B300" s="58" t="s">
        <v>281</v>
      </c>
      <c r="C300" s="58" t="s">
        <v>16</v>
      </c>
      <c r="D300" s="69" t="n">
        <f aca="false">D301</f>
        <v>22.7</v>
      </c>
    </row>
    <row r="301" customFormat="false" ht="18" hidden="false" customHeight="true" outlineLevel="0" collapsed="false">
      <c r="A301" s="59" t="s">
        <v>27</v>
      </c>
      <c r="B301" s="60" t="s">
        <v>281</v>
      </c>
      <c r="C301" s="60" t="s">
        <v>28</v>
      </c>
      <c r="D301" s="66" t="n">
        <v>22.7</v>
      </c>
    </row>
    <row r="302" customFormat="false" ht="27.75" hidden="false" customHeight="true" outlineLevel="0" collapsed="false">
      <c r="A302" s="77" t="s">
        <v>280</v>
      </c>
      <c r="B302" s="58" t="s">
        <v>282</v>
      </c>
      <c r="C302" s="58" t="s">
        <v>16</v>
      </c>
      <c r="D302" s="69" t="n">
        <f aca="false">D304</f>
        <v>81.5</v>
      </c>
    </row>
    <row r="303" customFormat="false" ht="15" hidden="true" customHeight="false" outlineLevel="0" collapsed="false">
      <c r="A303" s="46" t="s">
        <v>262</v>
      </c>
      <c r="B303" s="60" t="s">
        <v>283</v>
      </c>
      <c r="C303" s="60" t="s">
        <v>16</v>
      </c>
      <c r="D303" s="66" t="n">
        <f aca="false">D304</f>
        <v>81.5</v>
      </c>
    </row>
    <row r="304" customFormat="false" ht="15" hidden="false" customHeight="false" outlineLevel="0" collapsed="false">
      <c r="A304" s="137" t="s">
        <v>27</v>
      </c>
      <c r="B304" s="60" t="s">
        <v>282</v>
      </c>
      <c r="C304" s="60" t="s">
        <v>28</v>
      </c>
      <c r="D304" s="66" t="n">
        <v>81.5</v>
      </c>
    </row>
    <row r="305" customFormat="false" ht="41.25" hidden="true" customHeight="true" outlineLevel="0" collapsed="false">
      <c r="A305" s="194" t="s">
        <v>284</v>
      </c>
      <c r="B305" s="58" t="s">
        <v>283</v>
      </c>
      <c r="C305" s="58" t="s">
        <v>16</v>
      </c>
      <c r="D305" s="69" t="n">
        <f aca="false">D307</f>
        <v>0</v>
      </c>
    </row>
    <row r="306" customFormat="false" ht="15" hidden="true" customHeight="false" outlineLevel="0" collapsed="false">
      <c r="A306" s="46" t="s">
        <v>279</v>
      </c>
      <c r="B306" s="60" t="s">
        <v>283</v>
      </c>
      <c r="C306" s="60" t="s">
        <v>16</v>
      </c>
      <c r="D306" s="66" t="n">
        <f aca="false">D307</f>
        <v>0</v>
      </c>
    </row>
    <row r="307" customFormat="false" ht="15" hidden="true" customHeight="false" outlineLevel="0" collapsed="false">
      <c r="A307" s="59" t="s">
        <v>27</v>
      </c>
      <c r="B307" s="60" t="s">
        <v>283</v>
      </c>
      <c r="C307" s="60" t="s">
        <v>28</v>
      </c>
      <c r="D307" s="66" t="n">
        <v>0</v>
      </c>
    </row>
    <row r="308" customFormat="false" ht="51" hidden="true" customHeight="false" outlineLevel="0" collapsed="false">
      <c r="A308" s="195" t="s">
        <v>285</v>
      </c>
      <c r="B308" s="159" t="s">
        <v>286</v>
      </c>
      <c r="C308" s="58" t="s">
        <v>172</v>
      </c>
      <c r="D308" s="69" t="n">
        <f aca="false">D309</f>
        <v>0</v>
      </c>
    </row>
    <row r="309" customFormat="false" ht="15" hidden="true" customHeight="false" outlineLevel="0" collapsed="false">
      <c r="A309" s="46" t="s">
        <v>25</v>
      </c>
      <c r="B309" s="71" t="s">
        <v>286</v>
      </c>
      <c r="C309" s="60" t="s">
        <v>26</v>
      </c>
      <c r="D309" s="66" t="n">
        <v>0</v>
      </c>
    </row>
    <row r="310" customFormat="false" ht="17.25" hidden="true" customHeight="true" outlineLevel="0" collapsed="false">
      <c r="A310" s="38" t="s">
        <v>98</v>
      </c>
      <c r="B310" s="39" t="s">
        <v>287</v>
      </c>
      <c r="C310" s="55" t="s">
        <v>16</v>
      </c>
      <c r="D310" s="69" t="n">
        <f aca="false">D311+D319</f>
        <v>11.816</v>
      </c>
    </row>
    <row r="311" customFormat="false" ht="23.25" hidden="true" customHeight="true" outlineLevel="0" collapsed="false">
      <c r="A311" s="93" t="s">
        <v>175</v>
      </c>
      <c r="B311" s="36" t="s">
        <v>288</v>
      </c>
      <c r="C311" s="36" t="s">
        <v>16</v>
      </c>
      <c r="D311" s="37" t="n">
        <f aca="false">D312+D314+D317</f>
        <v>0</v>
      </c>
    </row>
    <row r="312" customFormat="false" ht="24.75" hidden="true" customHeight="true" outlineLevel="0" collapsed="false">
      <c r="A312" s="196" t="s">
        <v>289</v>
      </c>
      <c r="B312" s="117" t="s">
        <v>290</v>
      </c>
      <c r="C312" s="117" t="s">
        <v>16</v>
      </c>
      <c r="D312" s="37" t="n">
        <f aca="false">D313</f>
        <v>0</v>
      </c>
    </row>
    <row r="313" customFormat="false" ht="25.5" hidden="true" customHeight="true" outlineLevel="0" collapsed="false">
      <c r="A313" s="46" t="s">
        <v>291</v>
      </c>
      <c r="B313" s="117" t="s">
        <v>290</v>
      </c>
      <c r="C313" s="117" t="s">
        <v>292</v>
      </c>
      <c r="D313" s="37"/>
    </row>
    <row r="314" customFormat="false" ht="23.25" hidden="true" customHeight="true" outlineLevel="0" collapsed="false">
      <c r="A314" s="46" t="s">
        <v>68</v>
      </c>
      <c r="B314" s="140" t="s">
        <v>293</v>
      </c>
      <c r="C314" s="117" t="s">
        <v>16</v>
      </c>
      <c r="D314" s="37" t="n">
        <f aca="false">D315</f>
        <v>0</v>
      </c>
    </row>
    <row r="315" customFormat="false" ht="22.5" hidden="true" customHeight="true" outlineLevel="0" collapsed="false">
      <c r="A315" s="46" t="s">
        <v>294</v>
      </c>
      <c r="B315" s="140" t="s">
        <v>295</v>
      </c>
      <c r="C315" s="47" t="s">
        <v>16</v>
      </c>
      <c r="D315" s="66" t="n">
        <f aca="false">D316</f>
        <v>0</v>
      </c>
    </row>
    <row r="316" customFormat="false" ht="24.75" hidden="true" customHeight="true" outlineLevel="0" collapsed="false">
      <c r="A316" s="46" t="s">
        <v>31</v>
      </c>
      <c r="B316" s="140" t="s">
        <v>295</v>
      </c>
      <c r="C316" s="47" t="s">
        <v>32</v>
      </c>
      <c r="D316" s="66"/>
    </row>
    <row r="317" customFormat="false" ht="18" hidden="true" customHeight="true" outlineLevel="0" collapsed="false">
      <c r="A317" s="46" t="s">
        <v>296</v>
      </c>
      <c r="B317" s="140" t="s">
        <v>297</v>
      </c>
      <c r="C317" s="47" t="s">
        <v>16</v>
      </c>
      <c r="D317" s="66" t="n">
        <f aca="false">D318</f>
        <v>0</v>
      </c>
    </row>
    <row r="318" customFormat="false" ht="25.5" hidden="true" customHeight="true" outlineLevel="0" collapsed="false">
      <c r="A318" s="93" t="s">
        <v>31</v>
      </c>
      <c r="B318" s="148" t="s">
        <v>297</v>
      </c>
      <c r="C318" s="148" t="s">
        <v>32</v>
      </c>
      <c r="D318" s="146"/>
    </row>
    <row r="319" customFormat="false" ht="52.5" hidden="false" customHeight="true" outlineLevel="0" collapsed="false">
      <c r="A319" s="86" t="s">
        <v>285</v>
      </c>
      <c r="B319" s="78" t="s">
        <v>286</v>
      </c>
      <c r="C319" s="85" t="s">
        <v>16</v>
      </c>
      <c r="D319" s="69" t="n">
        <f aca="false">D320</f>
        <v>11.816</v>
      </c>
    </row>
    <row r="320" customFormat="false" ht="17.25" hidden="false" customHeight="true" outlineLevel="0" collapsed="false">
      <c r="A320" s="46" t="s">
        <v>25</v>
      </c>
      <c r="B320" s="148" t="s">
        <v>286</v>
      </c>
      <c r="C320" s="148" t="s">
        <v>26</v>
      </c>
      <c r="D320" s="146" t="n">
        <v>11.816</v>
      </c>
    </row>
    <row r="321" customFormat="false" ht="46.5" hidden="false" customHeight="true" outlineLevel="0" collapsed="false">
      <c r="A321" s="27" t="s">
        <v>298</v>
      </c>
      <c r="B321" s="28" t="s">
        <v>299</v>
      </c>
      <c r="C321" s="29" t="s">
        <v>16</v>
      </c>
      <c r="D321" s="113" t="n">
        <f aca="false">D323+D331+D335+D338+D340+D342+D350+D352+D354+D356+D359+D361+D363+D369+D371+D328</f>
        <v>40362.195</v>
      </c>
    </row>
    <row r="322" customFormat="false" ht="25.5" hidden="false" customHeight="true" outlineLevel="0" collapsed="false">
      <c r="A322" s="197" t="s">
        <v>100</v>
      </c>
      <c r="B322" s="198" t="s">
        <v>300</v>
      </c>
      <c r="C322" s="199" t="s">
        <v>16</v>
      </c>
      <c r="D322" s="34" t="n">
        <f aca="false">D323</f>
        <v>3906.925</v>
      </c>
    </row>
    <row r="323" customFormat="false" ht="27.75" hidden="false" customHeight="true" outlineLevel="0" collapsed="false">
      <c r="A323" s="64" t="s">
        <v>301</v>
      </c>
      <c r="B323" s="83" t="s">
        <v>302</v>
      </c>
      <c r="C323" s="84" t="s">
        <v>16</v>
      </c>
      <c r="D323" s="200" t="n">
        <f aca="false">D324+D325+D326</f>
        <v>3906.925</v>
      </c>
    </row>
    <row r="324" customFormat="false" ht="39" hidden="false" customHeight="true" outlineLevel="0" collapsed="false">
      <c r="A324" s="46" t="s">
        <v>23</v>
      </c>
      <c r="B324" s="36" t="s">
        <v>302</v>
      </c>
      <c r="C324" s="36" t="s">
        <v>24</v>
      </c>
      <c r="D324" s="201" t="n">
        <v>3557.225</v>
      </c>
    </row>
    <row r="325" customFormat="false" ht="15" hidden="false" customHeight="false" outlineLevel="0" collapsed="false">
      <c r="A325" s="46" t="s">
        <v>25</v>
      </c>
      <c r="B325" s="36" t="s">
        <v>302</v>
      </c>
      <c r="C325" s="202" t="n">
        <v>200</v>
      </c>
      <c r="D325" s="169" t="n">
        <v>345.6</v>
      </c>
    </row>
    <row r="326" customFormat="false" ht="15" hidden="false" customHeight="false" outlineLevel="0" collapsed="false">
      <c r="A326" s="49" t="s">
        <v>27</v>
      </c>
      <c r="B326" s="36" t="s">
        <v>302</v>
      </c>
      <c r="C326" s="203" t="n">
        <v>800</v>
      </c>
      <c r="D326" s="201" t="n">
        <v>4.1</v>
      </c>
    </row>
    <row r="327" customFormat="false" ht="15" hidden="false" customHeight="false" outlineLevel="0" collapsed="false">
      <c r="A327" s="204" t="s">
        <v>175</v>
      </c>
      <c r="B327" s="60" t="s">
        <v>303</v>
      </c>
      <c r="C327" s="175" t="s">
        <v>16</v>
      </c>
      <c r="D327" s="205" t="n">
        <f aca="false">D328</f>
        <v>87.3</v>
      </c>
    </row>
    <row r="328" customFormat="false" ht="25.5" hidden="false" customHeight="false" outlineLevel="0" collapsed="false">
      <c r="A328" s="206" t="s">
        <v>304</v>
      </c>
      <c r="B328" s="58" t="s">
        <v>305</v>
      </c>
      <c r="C328" s="173" t="s">
        <v>16</v>
      </c>
      <c r="D328" s="200" t="n">
        <f aca="false">D329+D330</f>
        <v>87.3</v>
      </c>
    </row>
    <row r="329" customFormat="false" ht="51" hidden="false" customHeight="false" outlineLevel="0" collapsed="false">
      <c r="A329" s="207" t="s">
        <v>23</v>
      </c>
      <c r="B329" s="60" t="s">
        <v>305</v>
      </c>
      <c r="C329" s="175" t="s">
        <v>24</v>
      </c>
      <c r="D329" s="56" t="n">
        <v>85.8</v>
      </c>
    </row>
    <row r="330" customFormat="false" ht="15" hidden="false" customHeight="false" outlineLevel="0" collapsed="false">
      <c r="A330" s="59" t="s">
        <v>25</v>
      </c>
      <c r="B330" s="60" t="s">
        <v>305</v>
      </c>
      <c r="C330" s="175" t="s">
        <v>26</v>
      </c>
      <c r="D330" s="56" t="n">
        <v>1.5</v>
      </c>
    </row>
    <row r="331" customFormat="false" ht="38.25" hidden="false" customHeight="false" outlineLevel="0" collapsed="false">
      <c r="A331" s="77" t="s">
        <v>39</v>
      </c>
      <c r="B331" s="39" t="s">
        <v>306</v>
      </c>
      <c r="C331" s="208" t="s">
        <v>16</v>
      </c>
      <c r="D331" s="200" t="n">
        <f aca="false">D332</f>
        <v>4252.5</v>
      </c>
    </row>
    <row r="332" customFormat="false" ht="15" hidden="false" customHeight="false" outlineLevel="0" collapsed="false">
      <c r="A332" s="64" t="s">
        <v>41</v>
      </c>
      <c r="B332" s="39" t="s">
        <v>307</v>
      </c>
      <c r="C332" s="209" t="s">
        <v>16</v>
      </c>
      <c r="D332" s="37" t="n">
        <f aca="false">D333+D334</f>
        <v>4252.5</v>
      </c>
    </row>
    <row r="333" customFormat="false" ht="39" hidden="false" customHeight="true" outlineLevel="0" collapsed="false">
      <c r="A333" s="46" t="s">
        <v>23</v>
      </c>
      <c r="B333" s="210" t="s">
        <v>307</v>
      </c>
      <c r="C333" s="36" t="s">
        <v>24</v>
      </c>
      <c r="D333" s="37" t="n">
        <v>1780</v>
      </c>
    </row>
    <row r="334" customFormat="false" ht="15.75" hidden="false" customHeight="true" outlineLevel="0" collapsed="false">
      <c r="A334" s="142" t="s">
        <v>291</v>
      </c>
      <c r="B334" s="210" t="s">
        <v>307</v>
      </c>
      <c r="C334" s="36" t="s">
        <v>292</v>
      </c>
      <c r="D334" s="37" t="n">
        <v>2472.5</v>
      </c>
    </row>
    <row r="335" customFormat="false" ht="30" hidden="true" customHeight="true" outlineLevel="0" collapsed="false">
      <c r="A335" s="82" t="s">
        <v>44</v>
      </c>
      <c r="B335" s="187" t="s">
        <v>308</v>
      </c>
      <c r="C335" s="187" t="s">
        <v>16</v>
      </c>
      <c r="D335" s="182" t="n">
        <f aca="false">D336</f>
        <v>0</v>
      </c>
    </row>
    <row r="336" customFormat="false" ht="39" hidden="true" customHeight="true" outlineLevel="0" collapsed="false">
      <c r="A336" s="59" t="s">
        <v>23</v>
      </c>
      <c r="B336" s="60" t="s">
        <v>308</v>
      </c>
      <c r="C336" s="60" t="s">
        <v>24</v>
      </c>
      <c r="D336" s="37" t="n">
        <v>0</v>
      </c>
    </row>
    <row r="337" customFormat="false" ht="15" hidden="false" customHeight="true" outlineLevel="0" collapsed="false">
      <c r="A337" s="93" t="s">
        <v>175</v>
      </c>
      <c r="B337" s="47" t="s">
        <v>303</v>
      </c>
      <c r="C337" s="36" t="s">
        <v>16</v>
      </c>
      <c r="D337" s="37" t="n">
        <f aca="false">D338+D340+D342</f>
        <v>13666.3</v>
      </c>
    </row>
    <row r="338" customFormat="false" ht="39" hidden="false" customHeight="true" outlineLevel="0" collapsed="false">
      <c r="A338" s="211" t="s">
        <v>309</v>
      </c>
      <c r="B338" s="212" t="s">
        <v>310</v>
      </c>
      <c r="C338" s="213" t="s">
        <v>16</v>
      </c>
      <c r="D338" s="69" t="n">
        <f aca="false">D339</f>
        <v>200</v>
      </c>
    </row>
    <row r="339" customFormat="false" ht="15.75" hidden="false" customHeight="true" outlineLevel="0" collapsed="false">
      <c r="A339" s="46" t="s">
        <v>291</v>
      </c>
      <c r="B339" s="214" t="s">
        <v>310</v>
      </c>
      <c r="C339" s="215" t="s">
        <v>292</v>
      </c>
      <c r="D339" s="66" t="n">
        <v>200</v>
      </c>
    </row>
    <row r="340" customFormat="false" ht="38.25" hidden="false" customHeight="false" outlineLevel="0" collapsed="false">
      <c r="A340" s="64" t="s">
        <v>311</v>
      </c>
      <c r="B340" s="212" t="s">
        <v>312</v>
      </c>
      <c r="C340" s="213" t="s">
        <v>16</v>
      </c>
      <c r="D340" s="40" t="n">
        <f aca="false">D341</f>
        <v>12291.3</v>
      </c>
    </row>
    <row r="341" customFormat="false" ht="15" hidden="false" customHeight="true" outlineLevel="0" collapsed="false">
      <c r="A341" s="46" t="s">
        <v>291</v>
      </c>
      <c r="B341" s="214" t="s">
        <v>312</v>
      </c>
      <c r="C341" s="215" t="s">
        <v>292</v>
      </c>
      <c r="D341" s="72" t="n">
        <v>12291.3</v>
      </c>
    </row>
    <row r="342" customFormat="false" ht="16.5" hidden="false" customHeight="true" outlineLevel="0" collapsed="false">
      <c r="A342" s="216" t="s">
        <v>313</v>
      </c>
      <c r="B342" s="217" t="s">
        <v>314</v>
      </c>
      <c r="C342" s="218" t="s">
        <v>16</v>
      </c>
      <c r="D342" s="102" t="n">
        <f aca="false">D343</f>
        <v>1175</v>
      </c>
    </row>
    <row r="343" customFormat="false" ht="14.25" hidden="false" customHeight="true" outlineLevel="0" collapsed="false">
      <c r="A343" s="219" t="s">
        <v>315</v>
      </c>
      <c r="B343" s="220" t="s">
        <v>314</v>
      </c>
      <c r="C343" s="221" t="n">
        <v>700</v>
      </c>
      <c r="D343" s="171" t="n">
        <v>1175</v>
      </c>
    </row>
    <row r="344" customFormat="false" ht="14.25" hidden="true" customHeight="true" outlineLevel="0" collapsed="false">
      <c r="A344" s="88" t="s">
        <v>316</v>
      </c>
      <c r="B344" s="220" t="s">
        <v>317</v>
      </c>
      <c r="C344" s="184" t="s">
        <v>16</v>
      </c>
      <c r="D344" s="176" t="n">
        <f aca="false">D345</f>
        <v>0</v>
      </c>
    </row>
    <row r="345" customFormat="false" ht="14.25" hidden="true" customHeight="true" outlineLevel="0" collapsed="false">
      <c r="A345" s="86" t="s">
        <v>318</v>
      </c>
      <c r="B345" s="217" t="s">
        <v>319</v>
      </c>
      <c r="C345" s="222" t="s">
        <v>16</v>
      </c>
      <c r="D345" s="174" t="n">
        <f aca="false">D346+D347</f>
        <v>0</v>
      </c>
    </row>
    <row r="346" customFormat="false" ht="16.5" hidden="true" customHeight="true" outlineLevel="0" collapsed="false">
      <c r="A346" s="59" t="s">
        <v>27</v>
      </c>
      <c r="B346" s="220" t="s">
        <v>319</v>
      </c>
      <c r="C346" s="221" t="n">
        <v>200</v>
      </c>
      <c r="D346" s="176"/>
    </row>
    <row r="347" customFormat="false" ht="16.5" hidden="true" customHeight="true" outlineLevel="0" collapsed="false">
      <c r="A347" s="46" t="s">
        <v>39</v>
      </c>
      <c r="B347" s="220" t="s">
        <v>319</v>
      </c>
      <c r="C347" s="221" t="n">
        <v>800</v>
      </c>
      <c r="D347" s="66"/>
    </row>
    <row r="348" customFormat="false" ht="15.75" hidden="true" customHeight="true" outlineLevel="0" collapsed="false">
      <c r="A348" s="46" t="s">
        <v>320</v>
      </c>
      <c r="B348" s="140" t="s">
        <v>321</v>
      </c>
      <c r="C348" s="140" t="s">
        <v>16</v>
      </c>
      <c r="D348" s="66" t="n">
        <f aca="false">D349</f>
        <v>0</v>
      </c>
    </row>
    <row r="349" customFormat="false" ht="13.5" hidden="true" customHeight="true" outlineLevel="0" collapsed="false">
      <c r="A349" s="46" t="s">
        <v>291</v>
      </c>
      <c r="B349" s="117" t="s">
        <v>321</v>
      </c>
      <c r="C349" s="117" t="s">
        <v>292</v>
      </c>
      <c r="D349" s="37"/>
    </row>
    <row r="350" customFormat="false" ht="27.75" hidden="false" customHeight="true" outlineLevel="0" collapsed="false">
      <c r="A350" s="86" t="s">
        <v>318</v>
      </c>
      <c r="B350" s="217" t="s">
        <v>319</v>
      </c>
      <c r="C350" s="58" t="s">
        <v>16</v>
      </c>
      <c r="D350" s="69" t="n">
        <f aca="false">D351</f>
        <v>450</v>
      </c>
    </row>
    <row r="351" customFormat="false" ht="18.75" hidden="false" customHeight="true" outlineLevel="0" collapsed="false">
      <c r="A351" s="54" t="s">
        <v>27</v>
      </c>
      <c r="B351" s="220" t="s">
        <v>319</v>
      </c>
      <c r="C351" s="71" t="s">
        <v>28</v>
      </c>
      <c r="D351" s="66" t="n">
        <v>450</v>
      </c>
    </row>
    <row r="352" customFormat="false" ht="27.75" hidden="false" customHeight="true" outlineLevel="0" collapsed="false">
      <c r="A352" s="73" t="s">
        <v>48</v>
      </c>
      <c r="B352" s="58" t="s">
        <v>322</v>
      </c>
      <c r="C352" s="58" t="s">
        <v>16</v>
      </c>
      <c r="D352" s="69" t="n">
        <f aca="false">D353</f>
        <v>6235.01</v>
      </c>
    </row>
    <row r="353" customFormat="false" ht="15" hidden="false" customHeight="true" outlineLevel="0" collapsed="false">
      <c r="A353" s="54" t="s">
        <v>291</v>
      </c>
      <c r="B353" s="60" t="s">
        <v>322</v>
      </c>
      <c r="C353" s="60" t="s">
        <v>292</v>
      </c>
      <c r="D353" s="66" t="n">
        <v>6235.01</v>
      </c>
    </row>
    <row r="354" customFormat="false" ht="28.5" hidden="false" customHeight="true" outlineLevel="0" collapsed="false">
      <c r="A354" s="86" t="s">
        <v>323</v>
      </c>
      <c r="B354" s="58" t="s">
        <v>324</v>
      </c>
      <c r="C354" s="58" t="s">
        <v>16</v>
      </c>
      <c r="D354" s="69" t="n">
        <f aca="false">D355</f>
        <v>8924</v>
      </c>
    </row>
    <row r="355" customFormat="false" ht="15" hidden="false" customHeight="true" outlineLevel="0" collapsed="false">
      <c r="A355" s="54" t="s">
        <v>291</v>
      </c>
      <c r="B355" s="60" t="s">
        <v>324</v>
      </c>
      <c r="C355" s="60" t="s">
        <v>292</v>
      </c>
      <c r="D355" s="72" t="n">
        <v>8924</v>
      </c>
    </row>
    <row r="356" customFormat="false" ht="27" hidden="false" customHeight="true" outlineLevel="0" collapsed="false">
      <c r="A356" s="86" t="s">
        <v>325</v>
      </c>
      <c r="B356" s="58" t="s">
        <v>326</v>
      </c>
      <c r="C356" s="58" t="s">
        <v>16</v>
      </c>
      <c r="D356" s="69" t="n">
        <f aca="false">D357</f>
        <v>35.16</v>
      </c>
    </row>
    <row r="357" customFormat="false" ht="15" hidden="false" customHeight="true" outlineLevel="0" collapsed="false">
      <c r="A357" s="59" t="s">
        <v>25</v>
      </c>
      <c r="B357" s="60" t="s">
        <v>326</v>
      </c>
      <c r="C357" s="60" t="s">
        <v>26</v>
      </c>
      <c r="D357" s="66" t="n">
        <v>35.16</v>
      </c>
    </row>
    <row r="358" customFormat="false" ht="38.25" hidden="false" customHeight="false" outlineLevel="0" collapsed="false">
      <c r="A358" s="46" t="s">
        <v>64</v>
      </c>
      <c r="B358" s="140" t="s">
        <v>327</v>
      </c>
      <c r="C358" s="215" t="s">
        <v>16</v>
      </c>
      <c r="D358" s="66" t="n">
        <f aca="false">D359+D361</f>
        <v>1953.2</v>
      </c>
    </row>
    <row r="359" customFormat="false" ht="15" hidden="false" customHeight="false" outlineLevel="0" collapsed="false">
      <c r="A359" s="86" t="s">
        <v>328</v>
      </c>
      <c r="B359" s="104" t="s">
        <v>329</v>
      </c>
      <c r="C359" s="55" t="s">
        <v>16</v>
      </c>
      <c r="D359" s="69" t="n">
        <f aca="false">D360</f>
        <v>1951</v>
      </c>
    </row>
    <row r="360" customFormat="false" ht="15" hidden="false" customHeight="false" outlineLevel="0" collapsed="false">
      <c r="A360" s="93" t="s">
        <v>291</v>
      </c>
      <c r="B360" s="164" t="s">
        <v>329</v>
      </c>
      <c r="C360" s="223" t="n">
        <v>500</v>
      </c>
      <c r="D360" s="146" t="n">
        <v>1951</v>
      </c>
    </row>
    <row r="361" customFormat="false" ht="39" hidden="false" customHeight="true" outlineLevel="0" collapsed="false">
      <c r="A361" s="224" t="s">
        <v>330</v>
      </c>
      <c r="B361" s="104" t="s">
        <v>331</v>
      </c>
      <c r="C361" s="105" t="s">
        <v>16</v>
      </c>
      <c r="D361" s="69" t="n">
        <f aca="false">D362</f>
        <v>2.2</v>
      </c>
    </row>
    <row r="362" customFormat="false" ht="15" hidden="false" customHeight="false" outlineLevel="0" collapsed="false">
      <c r="A362" s="46" t="s">
        <v>291</v>
      </c>
      <c r="B362" s="164" t="s">
        <v>331</v>
      </c>
      <c r="C362" s="140" t="s">
        <v>292</v>
      </c>
      <c r="D362" s="72" t="n">
        <v>2.2</v>
      </c>
    </row>
    <row r="363" customFormat="false" ht="27.75" hidden="false" customHeight="true" outlineLevel="0" collapsed="false">
      <c r="A363" s="86" t="s">
        <v>332</v>
      </c>
      <c r="B363" s="127" t="s">
        <v>333</v>
      </c>
      <c r="C363" s="58" t="s">
        <v>16</v>
      </c>
      <c r="D363" s="69" t="n">
        <f aca="false">D364</f>
        <v>755.1</v>
      </c>
    </row>
    <row r="364" customFormat="false" ht="15" hidden="false" customHeight="false" outlineLevel="0" collapsed="false">
      <c r="A364" s="157" t="s">
        <v>291</v>
      </c>
      <c r="B364" s="130" t="s">
        <v>333</v>
      </c>
      <c r="C364" s="60" t="s">
        <v>292</v>
      </c>
      <c r="D364" s="66" t="n">
        <v>755.1</v>
      </c>
    </row>
    <row r="365" customFormat="false" ht="25.5" hidden="true" customHeight="false" outlineLevel="0" collapsed="false">
      <c r="A365" s="225" t="s">
        <v>334</v>
      </c>
      <c r="B365" s="127" t="s">
        <v>335</v>
      </c>
      <c r="C365" s="58" t="s">
        <v>16</v>
      </c>
      <c r="D365" s="69" t="n">
        <f aca="false">D366</f>
        <v>0</v>
      </c>
    </row>
    <row r="366" customFormat="false" ht="15" hidden="true" customHeight="false" outlineLevel="0" collapsed="false">
      <c r="A366" s="157" t="s">
        <v>291</v>
      </c>
      <c r="B366" s="130" t="s">
        <v>335</v>
      </c>
      <c r="C366" s="60" t="s">
        <v>292</v>
      </c>
      <c r="D366" s="66" t="n">
        <v>0</v>
      </c>
    </row>
    <row r="367" customFormat="false" ht="27.75" hidden="true" customHeight="true" outlineLevel="0" collapsed="false">
      <c r="A367" s="226" t="s">
        <v>336</v>
      </c>
      <c r="B367" s="130" t="s">
        <v>337</v>
      </c>
      <c r="C367" s="60" t="s">
        <v>16</v>
      </c>
      <c r="D367" s="66" t="n">
        <f aca="false">D368</f>
        <v>0</v>
      </c>
    </row>
    <row r="368" customFormat="false" ht="18" hidden="true" customHeight="true" outlineLevel="0" collapsed="false">
      <c r="A368" s="227" t="s">
        <v>338</v>
      </c>
      <c r="B368" s="130" t="s">
        <v>339</v>
      </c>
      <c r="C368" s="60" t="s">
        <v>16</v>
      </c>
      <c r="D368" s="66" t="n">
        <f aca="false">D369</f>
        <v>0</v>
      </c>
    </row>
    <row r="369" customFormat="false" ht="38.25" hidden="true" customHeight="true" outlineLevel="0" collapsed="false">
      <c r="A369" s="228" t="s">
        <v>340</v>
      </c>
      <c r="B369" s="145" t="s">
        <v>341</v>
      </c>
      <c r="C369" s="145" t="s">
        <v>16</v>
      </c>
      <c r="D369" s="69" t="n">
        <f aca="false">D370</f>
        <v>0</v>
      </c>
    </row>
    <row r="370" customFormat="false" ht="15" hidden="true" customHeight="true" outlineLevel="0" collapsed="false">
      <c r="A370" s="59" t="s">
        <v>291</v>
      </c>
      <c r="B370" s="60" t="s">
        <v>342</v>
      </c>
      <c r="C370" s="60" t="s">
        <v>292</v>
      </c>
      <c r="D370" s="146" t="n">
        <v>0</v>
      </c>
    </row>
    <row r="371" customFormat="false" ht="17.25" hidden="false" customHeight="true" outlineLevel="0" collapsed="false">
      <c r="A371" s="229" t="s">
        <v>343</v>
      </c>
      <c r="B371" s="75" t="s">
        <v>344</v>
      </c>
      <c r="C371" s="75" t="s">
        <v>16</v>
      </c>
      <c r="D371" s="69" t="n">
        <f aca="false">D372</f>
        <v>96.7</v>
      </c>
    </row>
    <row r="372" customFormat="false" ht="13.5" hidden="false" customHeight="true" outlineLevel="0" collapsed="false">
      <c r="A372" s="230" t="s">
        <v>291</v>
      </c>
      <c r="B372" s="155" t="s">
        <v>344</v>
      </c>
      <c r="C372" s="155" t="s">
        <v>292</v>
      </c>
      <c r="D372" s="231" t="n">
        <v>96.7</v>
      </c>
    </row>
    <row r="373" customFormat="false" ht="44.25" hidden="false" customHeight="false" outlineLevel="0" collapsed="false">
      <c r="A373" s="165" t="s">
        <v>345</v>
      </c>
      <c r="B373" s="166" t="s">
        <v>346</v>
      </c>
      <c r="C373" s="167" t="s">
        <v>16</v>
      </c>
      <c r="D373" s="147" t="n">
        <f aca="false">D374</f>
        <v>1797.4</v>
      </c>
    </row>
    <row r="374" customFormat="false" ht="15.75" hidden="false" customHeight="false" outlineLevel="0" collapsed="false">
      <c r="A374" s="93" t="s">
        <v>175</v>
      </c>
      <c r="B374" s="67" t="s">
        <v>347</v>
      </c>
      <c r="C374" s="232" t="s">
        <v>16</v>
      </c>
      <c r="D374" s="233" t="n">
        <f aca="false">D375+D378+D380+D384</f>
        <v>1797.4</v>
      </c>
    </row>
    <row r="375" s="45" customFormat="true" ht="15" hidden="false" customHeight="false" outlineLevel="0" collapsed="false">
      <c r="A375" s="234" t="s">
        <v>348</v>
      </c>
      <c r="B375" s="74" t="s">
        <v>349</v>
      </c>
      <c r="C375" s="74" t="s">
        <v>16</v>
      </c>
      <c r="D375" s="69" t="n">
        <v>452</v>
      </c>
      <c r="E375" s="41"/>
      <c r="F375" s="41"/>
      <c r="G375" s="41"/>
      <c r="H375" s="41"/>
      <c r="I375" s="42"/>
      <c r="J375" s="43"/>
      <c r="K375" s="43"/>
      <c r="L375" s="43"/>
      <c r="M375" s="43"/>
      <c r="N375" s="43"/>
      <c r="O375" s="43"/>
      <c r="P375" s="43"/>
      <c r="Q375" s="43"/>
      <c r="R375" s="43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</row>
    <row r="376" customFormat="false" ht="15" hidden="false" customHeight="false" outlineLevel="0" collapsed="false">
      <c r="A376" s="46" t="s">
        <v>25</v>
      </c>
      <c r="B376" s="235" t="s">
        <v>349</v>
      </c>
      <c r="C376" s="235" t="s">
        <v>26</v>
      </c>
      <c r="D376" s="37" t="n">
        <v>452</v>
      </c>
    </row>
    <row r="377" customFormat="false" ht="15" hidden="true" customHeight="false" outlineLevel="0" collapsed="false">
      <c r="A377" s="46" t="s">
        <v>27</v>
      </c>
      <c r="B377" s="140" t="s">
        <v>349</v>
      </c>
      <c r="C377" s="140" t="s">
        <v>28</v>
      </c>
      <c r="D377" s="37"/>
    </row>
    <row r="378" s="45" customFormat="true" ht="24.75" hidden="false" customHeight="false" outlineLevel="0" collapsed="false">
      <c r="A378" s="234" t="s">
        <v>350</v>
      </c>
      <c r="B378" s="51" t="s">
        <v>351</v>
      </c>
      <c r="C378" s="51" t="s">
        <v>16</v>
      </c>
      <c r="D378" s="69" t="n">
        <f aca="false">D379</f>
        <v>1137.2</v>
      </c>
      <c r="E378" s="41"/>
      <c r="F378" s="41"/>
      <c r="G378" s="41"/>
      <c r="H378" s="41"/>
      <c r="I378" s="42"/>
      <c r="J378" s="43"/>
      <c r="K378" s="43"/>
      <c r="L378" s="43"/>
      <c r="M378" s="43"/>
      <c r="N378" s="43"/>
      <c r="O378" s="43"/>
      <c r="P378" s="43"/>
      <c r="Q378" s="43"/>
      <c r="R378" s="43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</row>
    <row r="379" customFormat="false" ht="39.75" hidden="false" customHeight="true" outlineLevel="0" collapsed="false">
      <c r="A379" s="46" t="s">
        <v>23</v>
      </c>
      <c r="B379" s="124" t="s">
        <v>351</v>
      </c>
      <c r="C379" s="124" t="s">
        <v>24</v>
      </c>
      <c r="D379" s="66" t="n">
        <v>1137.2</v>
      </c>
    </row>
    <row r="380" s="45" customFormat="true" ht="17.25" hidden="false" customHeight="true" outlineLevel="0" collapsed="false">
      <c r="A380" s="234" t="s">
        <v>352</v>
      </c>
      <c r="B380" s="51" t="s">
        <v>353</v>
      </c>
      <c r="C380" s="51" t="s">
        <v>16</v>
      </c>
      <c r="D380" s="69" t="n">
        <f aca="false">D383+D381+D382</f>
        <v>200</v>
      </c>
      <c r="E380" s="41"/>
      <c r="F380" s="41"/>
      <c r="G380" s="41"/>
      <c r="H380" s="41"/>
      <c r="I380" s="42"/>
      <c r="J380" s="43"/>
      <c r="K380" s="43"/>
      <c r="L380" s="43"/>
      <c r="M380" s="43"/>
      <c r="N380" s="43"/>
      <c r="O380" s="43"/>
      <c r="P380" s="43"/>
      <c r="Q380" s="43"/>
      <c r="R380" s="43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</row>
    <row r="381" s="237" customFormat="true" ht="15" hidden="false" customHeight="true" outlineLevel="0" collapsed="false">
      <c r="A381" s="46" t="s">
        <v>25</v>
      </c>
      <c r="B381" s="140" t="s">
        <v>353</v>
      </c>
      <c r="C381" s="124" t="s">
        <v>26</v>
      </c>
      <c r="D381" s="68" t="n">
        <v>149.212</v>
      </c>
      <c r="E381" s="3"/>
      <c r="F381" s="3"/>
      <c r="G381" s="3"/>
      <c r="H381" s="3"/>
      <c r="I381" s="4"/>
      <c r="J381" s="5"/>
      <c r="K381" s="5"/>
      <c r="L381" s="5"/>
      <c r="M381" s="5"/>
      <c r="N381" s="5"/>
      <c r="O381" s="5"/>
      <c r="P381" s="5"/>
      <c r="Q381" s="5"/>
      <c r="R381" s="5"/>
      <c r="S381" s="236"/>
      <c r="T381" s="236"/>
      <c r="U381" s="236"/>
      <c r="V381" s="236"/>
      <c r="W381" s="236"/>
      <c r="X381" s="236"/>
      <c r="Y381" s="236"/>
      <c r="Z381" s="236"/>
      <c r="AA381" s="236"/>
      <c r="AB381" s="236"/>
      <c r="AC381" s="236"/>
    </row>
    <row r="382" s="237" customFormat="true" ht="17.25" hidden="false" customHeight="true" outlineLevel="0" collapsed="false">
      <c r="A382" s="157" t="s">
        <v>291</v>
      </c>
      <c r="B382" s="140" t="s">
        <v>354</v>
      </c>
      <c r="C382" s="124" t="s">
        <v>292</v>
      </c>
      <c r="D382" s="68" t="n">
        <v>33.25</v>
      </c>
      <c r="E382" s="3"/>
      <c r="F382" s="3"/>
      <c r="G382" s="3"/>
      <c r="H382" s="3"/>
      <c r="I382" s="4"/>
      <c r="J382" s="5"/>
      <c r="K382" s="5"/>
      <c r="L382" s="5"/>
      <c r="M382" s="5"/>
      <c r="N382" s="5"/>
      <c r="O382" s="5"/>
      <c r="P382" s="5"/>
      <c r="Q382" s="5"/>
      <c r="R382" s="5"/>
      <c r="S382" s="236"/>
      <c r="T382" s="236"/>
      <c r="U382" s="236"/>
      <c r="V382" s="236"/>
      <c r="W382" s="236"/>
      <c r="X382" s="236"/>
      <c r="Y382" s="236"/>
      <c r="Z382" s="236"/>
      <c r="AA382" s="236"/>
      <c r="AB382" s="236"/>
      <c r="AC382" s="236"/>
    </row>
    <row r="383" s="45" customFormat="true" ht="16.5" hidden="false" customHeight="true" outlineLevel="0" collapsed="false">
      <c r="A383" s="46" t="s">
        <v>27</v>
      </c>
      <c r="B383" s="140" t="s">
        <v>353</v>
      </c>
      <c r="C383" s="140" t="s">
        <v>28</v>
      </c>
      <c r="D383" s="68" t="n">
        <v>17.538</v>
      </c>
      <c r="E383" s="41"/>
      <c r="F383" s="41"/>
      <c r="G383" s="41"/>
      <c r="H383" s="41"/>
      <c r="I383" s="42"/>
      <c r="J383" s="43"/>
      <c r="K383" s="43"/>
      <c r="L383" s="43"/>
      <c r="M383" s="43"/>
      <c r="N383" s="43"/>
      <c r="O383" s="43"/>
      <c r="P383" s="43"/>
      <c r="Q383" s="43"/>
      <c r="R383" s="43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</row>
    <row r="384" s="45" customFormat="true" ht="15" hidden="false" customHeight="false" outlineLevel="0" collapsed="false">
      <c r="A384" s="234" t="s">
        <v>355</v>
      </c>
      <c r="B384" s="74" t="s">
        <v>356</v>
      </c>
      <c r="C384" s="74" t="s">
        <v>16</v>
      </c>
      <c r="D384" s="69" t="n">
        <f aca="false">D385</f>
        <v>8.2</v>
      </c>
      <c r="E384" s="41"/>
      <c r="F384" s="41"/>
      <c r="G384" s="41"/>
      <c r="H384" s="41"/>
      <c r="I384" s="42"/>
      <c r="J384" s="43"/>
      <c r="K384" s="43"/>
      <c r="L384" s="43"/>
      <c r="M384" s="43"/>
      <c r="N384" s="43"/>
      <c r="O384" s="43"/>
      <c r="P384" s="43"/>
      <c r="Q384" s="43"/>
      <c r="R384" s="43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</row>
    <row r="385" customFormat="false" ht="15.75" hidden="false" customHeight="false" outlineLevel="0" collapsed="false">
      <c r="A385" s="46" t="s">
        <v>25</v>
      </c>
      <c r="B385" s="238" t="s">
        <v>356</v>
      </c>
      <c r="C385" s="238" t="s">
        <v>26</v>
      </c>
      <c r="D385" s="146" t="n">
        <v>8.2</v>
      </c>
    </row>
    <row r="386" customFormat="false" ht="44.25" hidden="false" customHeight="false" outlineLevel="0" collapsed="false">
      <c r="A386" s="165" t="s">
        <v>357</v>
      </c>
      <c r="B386" s="166" t="s">
        <v>358</v>
      </c>
      <c r="C386" s="167" t="s">
        <v>16</v>
      </c>
      <c r="D386" s="113" t="n">
        <f aca="false">D390+D394+D398+D401</f>
        <v>29260.69</v>
      </c>
    </row>
    <row r="387" customFormat="false" ht="15" hidden="false" customHeight="false" outlineLevel="0" collapsed="false">
      <c r="A387" s="144" t="s">
        <v>175</v>
      </c>
      <c r="B387" s="239" t="s">
        <v>359</v>
      </c>
      <c r="C387" s="240"/>
      <c r="D387" s="182" t="n">
        <f aca="false">D388+D390+D394+D398+D392</f>
        <v>5871</v>
      </c>
    </row>
    <row r="388" customFormat="false" ht="16.5" hidden="true" customHeight="true" outlineLevel="0" collapsed="false">
      <c r="A388" s="50" t="s">
        <v>360</v>
      </c>
      <c r="B388" s="74" t="s">
        <v>361</v>
      </c>
      <c r="C388" s="151" t="s">
        <v>16</v>
      </c>
      <c r="D388" s="40" t="n">
        <f aca="false">D389</f>
        <v>0</v>
      </c>
    </row>
    <row r="389" customFormat="false" ht="16.5" hidden="true" customHeight="true" outlineLevel="0" collapsed="false">
      <c r="A389" s="46" t="s">
        <v>25</v>
      </c>
      <c r="B389" s="125" t="s">
        <v>361</v>
      </c>
      <c r="C389" s="125" t="s">
        <v>26</v>
      </c>
      <c r="D389" s="61" t="n">
        <v>0</v>
      </c>
    </row>
    <row r="390" customFormat="false" ht="18" hidden="false" customHeight="true" outlineLevel="0" collapsed="false">
      <c r="A390" s="50" t="s">
        <v>362</v>
      </c>
      <c r="B390" s="74" t="s">
        <v>363</v>
      </c>
      <c r="C390" s="151" t="s">
        <v>16</v>
      </c>
      <c r="D390" s="40" t="n">
        <f aca="false">D391</f>
        <v>20</v>
      </c>
    </row>
    <row r="391" customFormat="false" ht="21" hidden="false" customHeight="true" outlineLevel="0" collapsed="false">
      <c r="A391" s="46" t="s">
        <v>25</v>
      </c>
      <c r="B391" s="125" t="s">
        <v>363</v>
      </c>
      <c r="C391" s="125" t="s">
        <v>26</v>
      </c>
      <c r="D391" s="61" t="n">
        <v>20</v>
      </c>
    </row>
    <row r="392" customFormat="false" ht="16.5" hidden="true" customHeight="true" outlineLevel="0" collapsed="false">
      <c r="A392" s="64" t="s">
        <v>364</v>
      </c>
      <c r="B392" s="58" t="s">
        <v>365</v>
      </c>
      <c r="C392" s="58" t="s">
        <v>16</v>
      </c>
      <c r="D392" s="40" t="n">
        <f aca="false">D393</f>
        <v>0</v>
      </c>
    </row>
    <row r="393" customFormat="false" ht="16.5" hidden="true" customHeight="true" outlineLevel="0" collapsed="false">
      <c r="A393" s="157" t="s">
        <v>291</v>
      </c>
      <c r="B393" s="60" t="s">
        <v>365</v>
      </c>
      <c r="C393" s="60" t="s">
        <v>292</v>
      </c>
      <c r="D393" s="61" t="n">
        <v>0</v>
      </c>
    </row>
    <row r="394" customFormat="false" ht="27" hidden="false" customHeight="true" outlineLevel="0" collapsed="false">
      <c r="A394" s="195" t="s">
        <v>366</v>
      </c>
      <c r="B394" s="74" t="s">
        <v>367</v>
      </c>
      <c r="C394" s="151" t="s">
        <v>16</v>
      </c>
      <c r="D394" s="69" t="n">
        <f aca="false">D395+D396+D397</f>
        <v>5839.9</v>
      </c>
    </row>
    <row r="395" customFormat="false" ht="15" hidden="false" customHeight="false" outlineLevel="0" collapsed="false">
      <c r="A395" s="46" t="s">
        <v>25</v>
      </c>
      <c r="B395" s="125" t="s">
        <v>367</v>
      </c>
      <c r="C395" s="125" t="s">
        <v>26</v>
      </c>
      <c r="D395" s="72" t="n">
        <v>3839.9</v>
      </c>
    </row>
    <row r="396" customFormat="false" ht="15.75" hidden="false" customHeight="true" outlineLevel="0" collapsed="false">
      <c r="A396" s="157" t="s">
        <v>291</v>
      </c>
      <c r="B396" s="125" t="s">
        <v>367</v>
      </c>
      <c r="C396" s="125" t="s">
        <v>292</v>
      </c>
      <c r="D396" s="72" t="n">
        <v>2000</v>
      </c>
    </row>
    <row r="397" customFormat="false" ht="18" hidden="true" customHeight="true" outlineLevel="0" collapsed="false">
      <c r="A397" s="46" t="s">
        <v>27</v>
      </c>
      <c r="B397" s="125" t="s">
        <v>368</v>
      </c>
      <c r="C397" s="125" t="s">
        <v>28</v>
      </c>
      <c r="D397" s="66" t="n">
        <v>0</v>
      </c>
    </row>
    <row r="398" customFormat="false" ht="15" hidden="false" customHeight="false" outlineLevel="0" collapsed="false">
      <c r="A398" s="50" t="s">
        <v>369</v>
      </c>
      <c r="B398" s="74" t="s">
        <v>370</v>
      </c>
      <c r="C398" s="151" t="s">
        <v>16</v>
      </c>
      <c r="D398" s="69" t="n">
        <f aca="false">D399</f>
        <v>11.1</v>
      </c>
    </row>
    <row r="399" customFormat="false" ht="15" hidden="false" customHeight="false" outlineLevel="0" collapsed="false">
      <c r="A399" s="46" t="s">
        <v>25</v>
      </c>
      <c r="B399" s="238" t="s">
        <v>370</v>
      </c>
      <c r="C399" s="238" t="s">
        <v>26</v>
      </c>
      <c r="D399" s="68" t="n">
        <v>11.1</v>
      </c>
    </row>
    <row r="400" customFormat="false" ht="38.25" hidden="false" customHeight="false" outlineLevel="0" collapsed="false">
      <c r="A400" s="46" t="s">
        <v>39</v>
      </c>
      <c r="B400" s="140" t="s">
        <v>371</v>
      </c>
      <c r="C400" s="140" t="s">
        <v>16</v>
      </c>
      <c r="D400" s="66" t="n">
        <f aca="false">D401</f>
        <v>23389.69</v>
      </c>
    </row>
    <row r="401" customFormat="false" ht="51.75" hidden="false" customHeight="false" outlineLevel="0" collapsed="false">
      <c r="A401" s="241" t="s">
        <v>372</v>
      </c>
      <c r="B401" s="104" t="s">
        <v>368</v>
      </c>
      <c r="C401" s="105" t="s">
        <v>16</v>
      </c>
      <c r="D401" s="40" t="n">
        <f aca="false">D402</f>
        <v>23389.69</v>
      </c>
    </row>
    <row r="402" customFormat="false" ht="18" hidden="false" customHeight="true" outlineLevel="0" collapsed="false">
      <c r="A402" s="109" t="s">
        <v>25</v>
      </c>
      <c r="B402" s="242" t="s">
        <v>368</v>
      </c>
      <c r="C402" s="242" t="s">
        <v>26</v>
      </c>
      <c r="D402" s="231" t="n">
        <v>23389.69</v>
      </c>
    </row>
    <row r="403" customFormat="false" ht="16.5" hidden="true" customHeight="true" outlineLevel="0" collapsed="false">
      <c r="B403" s="158"/>
      <c r="C403" s="158"/>
      <c r="D403" s="243"/>
    </row>
    <row r="404" s="45" customFormat="true" ht="16.5" hidden="true" customHeight="true" outlineLevel="0" collapsed="false">
      <c r="A404" s="64" t="s">
        <v>373</v>
      </c>
      <c r="B404" s="187" t="s">
        <v>374</v>
      </c>
      <c r="C404" s="244" t="s">
        <v>16</v>
      </c>
      <c r="D404" s="182" t="n">
        <f aca="false">D405</f>
        <v>0</v>
      </c>
      <c r="E404" s="41"/>
      <c r="F404" s="41"/>
      <c r="G404" s="41"/>
      <c r="H404" s="41"/>
      <c r="I404" s="42"/>
      <c r="J404" s="43"/>
      <c r="K404" s="43"/>
      <c r="L404" s="43"/>
      <c r="M404" s="43"/>
      <c r="N404" s="43"/>
      <c r="O404" s="43"/>
      <c r="P404" s="43"/>
      <c r="Q404" s="43"/>
      <c r="R404" s="43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</row>
    <row r="405" customFormat="false" ht="18.75" hidden="true" customHeight="true" outlineLevel="0" collapsed="false">
      <c r="A405" s="59" t="s">
        <v>291</v>
      </c>
      <c r="B405" s="60" t="s">
        <v>374</v>
      </c>
      <c r="C405" s="175" t="s">
        <v>292</v>
      </c>
      <c r="D405" s="66" t="n">
        <v>0</v>
      </c>
    </row>
    <row r="406" s="45" customFormat="true" ht="19.5" hidden="true" customHeight="true" outlineLevel="0" collapsed="false">
      <c r="A406" s="64" t="s">
        <v>373</v>
      </c>
      <c r="B406" s="58" t="s">
        <v>375</v>
      </c>
      <c r="C406" s="173" t="s">
        <v>16</v>
      </c>
      <c r="D406" s="69" t="n">
        <f aca="false">D407</f>
        <v>0</v>
      </c>
      <c r="E406" s="41"/>
      <c r="F406" s="41"/>
      <c r="G406" s="41"/>
      <c r="H406" s="41"/>
      <c r="I406" s="42"/>
      <c r="J406" s="43"/>
      <c r="K406" s="43"/>
      <c r="L406" s="43"/>
      <c r="M406" s="43"/>
      <c r="N406" s="43"/>
      <c r="O406" s="43"/>
      <c r="P406" s="43"/>
      <c r="Q406" s="43"/>
      <c r="R406" s="43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</row>
    <row r="407" customFormat="false" ht="18.75" hidden="true" customHeight="true" outlineLevel="0" collapsed="false">
      <c r="A407" s="59" t="s">
        <v>291</v>
      </c>
      <c r="B407" s="60" t="s">
        <v>375</v>
      </c>
      <c r="C407" s="60" t="s">
        <v>292</v>
      </c>
      <c r="D407" s="146" t="n">
        <v>0</v>
      </c>
    </row>
    <row r="408" customFormat="false" ht="33" hidden="false" customHeight="true" outlineLevel="0" collapsed="false">
      <c r="A408" s="165" t="s">
        <v>376</v>
      </c>
      <c r="B408" s="166" t="s">
        <v>377</v>
      </c>
      <c r="C408" s="167" t="s">
        <v>16</v>
      </c>
      <c r="D408" s="245" t="n">
        <f aca="false">D409+D411</f>
        <v>135.8</v>
      </c>
    </row>
    <row r="409" customFormat="false" ht="27" hidden="false" customHeight="true" outlineLevel="0" collapsed="false">
      <c r="A409" s="246" t="s">
        <v>378</v>
      </c>
      <c r="B409" s="247" t="s">
        <v>379</v>
      </c>
      <c r="C409" s="248" t="s">
        <v>16</v>
      </c>
      <c r="D409" s="249" t="n">
        <f aca="false">D410</f>
        <v>129</v>
      </c>
    </row>
    <row r="410" customFormat="false" ht="18.75" hidden="false" customHeight="true" outlineLevel="0" collapsed="false">
      <c r="A410" s="250" t="s">
        <v>25</v>
      </c>
      <c r="B410" s="251" t="s">
        <v>379</v>
      </c>
      <c r="C410" s="252" t="s">
        <v>26</v>
      </c>
      <c r="D410" s="253" t="n">
        <v>129</v>
      </c>
    </row>
    <row r="411" customFormat="false" ht="18.75" hidden="false" customHeight="true" outlineLevel="0" collapsed="false">
      <c r="A411" s="64" t="s">
        <v>380</v>
      </c>
      <c r="B411" s="254" t="s">
        <v>381</v>
      </c>
      <c r="C411" s="255" t="s">
        <v>16</v>
      </c>
      <c r="D411" s="129" t="n">
        <f aca="false">D412</f>
        <v>6.8</v>
      </c>
    </row>
    <row r="412" customFormat="false" ht="18.75" hidden="false" customHeight="true" outlineLevel="0" collapsed="false">
      <c r="A412" s="160" t="s">
        <v>25</v>
      </c>
      <c r="B412" s="256" t="s">
        <v>381</v>
      </c>
      <c r="C412" s="256" t="s">
        <v>26</v>
      </c>
      <c r="D412" s="257" t="n">
        <v>6.8</v>
      </c>
    </row>
    <row r="413" customFormat="false" ht="44.25" hidden="false" customHeight="false" outlineLevel="0" collapsed="false">
      <c r="A413" s="258" t="s">
        <v>382</v>
      </c>
      <c r="B413" s="166" t="s">
        <v>383</v>
      </c>
      <c r="C413" s="167" t="s">
        <v>16</v>
      </c>
      <c r="D413" s="113" t="n">
        <f aca="false">D415+D417+D427+D430+D437+D443+D447+D450+D452+D454+D459+D461+D466+D468+D471+D473</f>
        <v>32285.96</v>
      </c>
    </row>
    <row r="414" customFormat="false" ht="25.5" hidden="false" customHeight="false" outlineLevel="0" collapsed="false">
      <c r="A414" s="144" t="s">
        <v>100</v>
      </c>
      <c r="B414" s="259" t="s">
        <v>384</v>
      </c>
      <c r="C414" s="232" t="s">
        <v>16</v>
      </c>
      <c r="D414" s="200" t="n">
        <f aca="false">D417+D415</f>
        <v>10056.5</v>
      </c>
    </row>
    <row r="415" customFormat="false" ht="15" hidden="false" customHeight="false" outlineLevel="0" collapsed="false">
      <c r="A415" s="260" t="s">
        <v>385</v>
      </c>
      <c r="B415" s="78" t="s">
        <v>386</v>
      </c>
      <c r="C415" s="151" t="s">
        <v>16</v>
      </c>
      <c r="D415" s="69" t="n">
        <f aca="false">D416</f>
        <v>1098.6</v>
      </c>
    </row>
    <row r="416" customFormat="false" ht="41.25" hidden="false" customHeight="true" outlineLevel="0" collapsed="false">
      <c r="A416" s="46" t="s">
        <v>23</v>
      </c>
      <c r="B416" s="65" t="s">
        <v>386</v>
      </c>
      <c r="C416" s="153" t="s">
        <v>24</v>
      </c>
      <c r="D416" s="66" t="n">
        <v>1098.6</v>
      </c>
    </row>
    <row r="417" customFormat="false" ht="27" hidden="false" customHeight="true" outlineLevel="0" collapsed="false">
      <c r="A417" s="38" t="s">
        <v>387</v>
      </c>
      <c r="B417" s="78" t="s">
        <v>388</v>
      </c>
      <c r="C417" s="85" t="s">
        <v>16</v>
      </c>
      <c r="D417" s="69" t="n">
        <f aca="false">D418+D419+D420</f>
        <v>8957.9</v>
      </c>
    </row>
    <row r="418" customFormat="false" ht="40.5" hidden="false" customHeight="true" outlineLevel="0" collapsed="false">
      <c r="A418" s="46" t="s">
        <v>23</v>
      </c>
      <c r="B418" s="47" t="s">
        <v>388</v>
      </c>
      <c r="C418" s="47" t="s">
        <v>24</v>
      </c>
      <c r="D418" s="72" t="n">
        <v>5966.2</v>
      </c>
    </row>
    <row r="419" customFormat="false" ht="15" hidden="false" customHeight="true" outlineLevel="0" collapsed="false">
      <c r="A419" s="46" t="s">
        <v>25</v>
      </c>
      <c r="B419" s="47" t="s">
        <v>388</v>
      </c>
      <c r="C419" s="47" t="s">
        <v>26</v>
      </c>
      <c r="D419" s="72" t="n">
        <v>2947.5</v>
      </c>
    </row>
    <row r="420" customFormat="false" ht="15" hidden="false" customHeight="true" outlineLevel="0" collapsed="false">
      <c r="A420" s="46" t="s">
        <v>27</v>
      </c>
      <c r="B420" s="47" t="s">
        <v>388</v>
      </c>
      <c r="C420" s="47" t="s">
        <v>28</v>
      </c>
      <c r="D420" s="66" t="n">
        <v>44.2</v>
      </c>
    </row>
    <row r="421" customFormat="false" ht="14.25" hidden="false" customHeight="true" outlineLevel="0" collapsed="false">
      <c r="A421" s="260" t="s">
        <v>175</v>
      </c>
      <c r="B421" s="239" t="s">
        <v>389</v>
      </c>
      <c r="C421" s="55" t="s">
        <v>16</v>
      </c>
      <c r="D421" s="69" t="n">
        <f aca="false">D422+D424+D427+D430+D437+D435+D441+D443</f>
        <v>9734.7</v>
      </c>
    </row>
    <row r="422" customFormat="false" ht="19.5" hidden="true" customHeight="true" outlineLevel="0" collapsed="false">
      <c r="A422" s="86" t="s">
        <v>390</v>
      </c>
      <c r="B422" s="55" t="s">
        <v>391</v>
      </c>
      <c r="C422" s="55" t="s">
        <v>16</v>
      </c>
      <c r="D422" s="40" t="n">
        <f aca="false">D423</f>
        <v>0</v>
      </c>
    </row>
    <row r="423" customFormat="false" ht="18" hidden="true" customHeight="true" outlineLevel="0" collapsed="false">
      <c r="A423" s="46" t="s">
        <v>23</v>
      </c>
      <c r="B423" s="65" t="s">
        <v>391</v>
      </c>
      <c r="C423" s="65" t="s">
        <v>24</v>
      </c>
      <c r="D423" s="61"/>
    </row>
    <row r="424" customFormat="false" ht="15" hidden="true" customHeight="false" outlineLevel="0" collapsed="false">
      <c r="A424" s="86" t="s">
        <v>392</v>
      </c>
      <c r="B424" s="39" t="s">
        <v>393</v>
      </c>
      <c r="C424" s="55" t="s">
        <v>16</v>
      </c>
      <c r="D424" s="40" t="n">
        <f aca="false">D425+D426</f>
        <v>0</v>
      </c>
    </row>
    <row r="425" customFormat="false" ht="39.75" hidden="true" customHeight="true" outlineLevel="0" collapsed="false">
      <c r="A425" s="46" t="s">
        <v>23</v>
      </c>
      <c r="B425" s="140" t="n">
        <v>1100004320</v>
      </c>
      <c r="C425" s="202" t="n">
        <v>100</v>
      </c>
      <c r="D425" s="61"/>
    </row>
    <row r="426" customFormat="false" ht="17.25" hidden="true" customHeight="true" outlineLevel="0" collapsed="false">
      <c r="A426" s="46" t="s">
        <v>25</v>
      </c>
      <c r="B426" s="140" t="n">
        <v>1100004320</v>
      </c>
      <c r="C426" s="202" t="n">
        <v>200</v>
      </c>
      <c r="D426" s="61"/>
    </row>
    <row r="427" customFormat="false" ht="18" hidden="false" customHeight="true" outlineLevel="0" collapsed="false">
      <c r="A427" s="86" t="s">
        <v>394</v>
      </c>
      <c r="B427" s="78" t="s">
        <v>395</v>
      </c>
      <c r="C427" s="85" t="s">
        <v>16</v>
      </c>
      <c r="D427" s="261" t="n">
        <f aca="false">D428+D429</f>
        <v>75.2</v>
      </c>
    </row>
    <row r="428" customFormat="false" ht="16.5" hidden="false" customHeight="true" outlineLevel="0" collapsed="false">
      <c r="A428" s="46" t="s">
        <v>25</v>
      </c>
      <c r="B428" s="140" t="s">
        <v>395</v>
      </c>
      <c r="C428" s="202" t="n">
        <v>200</v>
      </c>
      <c r="D428" s="61" t="n">
        <v>1</v>
      </c>
    </row>
    <row r="429" customFormat="false" ht="16.5" hidden="false" customHeight="true" outlineLevel="0" collapsed="false">
      <c r="A429" s="46" t="s">
        <v>27</v>
      </c>
      <c r="B429" s="140" t="s">
        <v>395</v>
      </c>
      <c r="C429" s="202" t="n">
        <v>800</v>
      </c>
      <c r="D429" s="61" t="n">
        <v>74.2</v>
      </c>
    </row>
    <row r="430" customFormat="false" ht="15" hidden="false" customHeight="false" outlineLevel="0" collapsed="false">
      <c r="A430" s="50" t="s">
        <v>396</v>
      </c>
      <c r="B430" s="51" t="s">
        <v>397</v>
      </c>
      <c r="C430" s="52" t="s">
        <v>16</v>
      </c>
      <c r="D430" s="69" t="n">
        <f aca="false">D431+D432+D434+D433</f>
        <v>5058.1</v>
      </c>
    </row>
    <row r="431" customFormat="false" ht="37.5" hidden="false" customHeight="true" outlineLevel="0" collapsed="false">
      <c r="A431" s="46" t="s">
        <v>23</v>
      </c>
      <c r="B431" s="140" t="s">
        <v>397</v>
      </c>
      <c r="C431" s="202" t="n">
        <v>100</v>
      </c>
      <c r="D431" s="61" t="n">
        <v>4582.2</v>
      </c>
    </row>
    <row r="432" customFormat="false" ht="15" hidden="false" customHeight="false" outlineLevel="0" collapsed="false">
      <c r="A432" s="46" t="s">
        <v>25</v>
      </c>
      <c r="B432" s="140" t="s">
        <v>397</v>
      </c>
      <c r="C432" s="202" t="n">
        <v>200</v>
      </c>
      <c r="D432" s="61" t="n">
        <v>475.9</v>
      </c>
    </row>
    <row r="433" customFormat="false" ht="15" hidden="true" customHeight="false" outlineLevel="0" collapsed="false">
      <c r="A433" s="46"/>
      <c r="B433" s="140" t="s">
        <v>397</v>
      </c>
      <c r="C433" s="202" t="n">
        <v>300</v>
      </c>
      <c r="D433" s="61"/>
    </row>
    <row r="434" customFormat="false" ht="15" hidden="true" customHeight="false" outlineLevel="0" collapsed="false">
      <c r="A434" s="46" t="s">
        <v>27</v>
      </c>
      <c r="B434" s="140" t="s">
        <v>397</v>
      </c>
      <c r="C434" s="202" t="n">
        <v>800</v>
      </c>
      <c r="D434" s="61" t="n">
        <v>0</v>
      </c>
    </row>
    <row r="435" customFormat="false" ht="17.25" hidden="true" customHeight="true" outlineLevel="0" collapsed="false">
      <c r="A435" s="64" t="s">
        <v>398</v>
      </c>
      <c r="B435" s="104" t="s">
        <v>399</v>
      </c>
      <c r="C435" s="52" t="s">
        <v>16</v>
      </c>
      <c r="D435" s="40" t="n">
        <f aca="false">D436</f>
        <v>0</v>
      </c>
    </row>
    <row r="436" customFormat="false" ht="15" hidden="true" customHeight="false" outlineLevel="0" collapsed="false">
      <c r="A436" s="46" t="s">
        <v>25</v>
      </c>
      <c r="B436" s="140" t="s">
        <v>399</v>
      </c>
      <c r="C436" s="223" t="n">
        <v>200</v>
      </c>
      <c r="D436" s="61" t="n">
        <v>0</v>
      </c>
    </row>
    <row r="437" customFormat="false" ht="25.5" hidden="false" customHeight="false" outlineLevel="0" collapsed="false">
      <c r="A437" s="64" t="s">
        <v>400</v>
      </c>
      <c r="B437" s="58" t="s">
        <v>401</v>
      </c>
      <c r="C437" s="58" t="s">
        <v>16</v>
      </c>
      <c r="D437" s="40" t="n">
        <f aca="false">D438+D440+D439</f>
        <v>4258.2</v>
      </c>
    </row>
    <row r="438" customFormat="false" ht="41.25" hidden="false" customHeight="true" outlineLevel="0" collapsed="false">
      <c r="A438" s="59" t="s">
        <v>23</v>
      </c>
      <c r="B438" s="60" t="s">
        <v>401</v>
      </c>
      <c r="C438" s="60" t="s">
        <v>24</v>
      </c>
      <c r="D438" s="61" t="n">
        <v>4220.048</v>
      </c>
    </row>
    <row r="439" customFormat="false" ht="14.25" hidden="false" customHeight="true" outlineLevel="0" collapsed="false">
      <c r="A439" s="46" t="s">
        <v>25</v>
      </c>
      <c r="B439" s="60" t="s">
        <v>401</v>
      </c>
      <c r="C439" s="60" t="s">
        <v>26</v>
      </c>
      <c r="D439" s="61" t="n">
        <v>37.252</v>
      </c>
    </row>
    <row r="440" customFormat="false" ht="15.75" hidden="false" customHeight="true" outlineLevel="0" collapsed="false">
      <c r="A440" s="46" t="s">
        <v>27</v>
      </c>
      <c r="B440" s="60" t="s">
        <v>401</v>
      </c>
      <c r="C440" s="60" t="s">
        <v>28</v>
      </c>
      <c r="D440" s="61" t="n">
        <v>0.9</v>
      </c>
    </row>
    <row r="441" customFormat="false" ht="17.25" hidden="true" customHeight="true" outlineLevel="0" collapsed="false">
      <c r="A441" s="262" t="s">
        <v>402</v>
      </c>
      <c r="B441" s="58" t="s">
        <v>403</v>
      </c>
      <c r="C441" s="58" t="s">
        <v>28</v>
      </c>
      <c r="D441" s="61" t="n">
        <f aca="false">D442</f>
        <v>0</v>
      </c>
    </row>
    <row r="442" customFormat="false" ht="9.75" hidden="true" customHeight="true" outlineLevel="0" collapsed="false">
      <c r="A442" s="54" t="s">
        <v>27</v>
      </c>
      <c r="B442" s="71" t="s">
        <v>403</v>
      </c>
      <c r="C442" s="71" t="s">
        <v>28</v>
      </c>
      <c r="D442" s="61" t="n">
        <v>0</v>
      </c>
    </row>
    <row r="443" customFormat="false" ht="29.25" hidden="false" customHeight="true" outlineLevel="0" collapsed="false">
      <c r="A443" s="263" t="s">
        <v>404</v>
      </c>
      <c r="B443" s="58" t="s">
        <v>405</v>
      </c>
      <c r="C443" s="58" t="s">
        <v>16</v>
      </c>
      <c r="D443" s="40" t="n">
        <f aca="false">D444+D445</f>
        <v>343.2</v>
      </c>
    </row>
    <row r="444" customFormat="false" ht="42.75" hidden="false" customHeight="true" outlineLevel="0" collapsed="false">
      <c r="A444" s="54" t="s">
        <v>23</v>
      </c>
      <c r="B444" s="71" t="s">
        <v>405</v>
      </c>
      <c r="C444" s="71" t="s">
        <v>24</v>
      </c>
      <c r="D444" s="61" t="n">
        <v>343.2</v>
      </c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13.5" hidden="true" customHeight="true" outlineLevel="0" collapsed="false">
      <c r="A445" s="46" t="s">
        <v>25</v>
      </c>
      <c r="B445" s="71" t="s">
        <v>405</v>
      </c>
      <c r="C445" s="71" t="s">
        <v>26</v>
      </c>
      <c r="D445" s="61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38.25" hidden="false" customHeight="false" outlineLevel="0" collapsed="false">
      <c r="A446" s="77" t="s">
        <v>39</v>
      </c>
      <c r="B446" s="39" t="s">
        <v>406</v>
      </c>
      <c r="C446" s="85" t="s">
        <v>16</v>
      </c>
      <c r="D446" s="40" t="n">
        <f aca="false">D447+D450</f>
        <v>10242.4</v>
      </c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7.25" hidden="false" customHeight="true" outlineLevel="0" collapsed="false">
      <c r="A447" s="64" t="s">
        <v>41</v>
      </c>
      <c r="B447" s="65" t="s">
        <v>407</v>
      </c>
      <c r="C447" s="209" t="s">
        <v>16</v>
      </c>
      <c r="D447" s="205" t="n">
        <f aca="false">D448+D449</f>
        <v>9695.3</v>
      </c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customFormat="false" ht="41.25" hidden="false" customHeight="true" outlineLevel="0" collapsed="false">
      <c r="A448" s="46" t="s">
        <v>23</v>
      </c>
      <c r="B448" s="47" t="s">
        <v>407</v>
      </c>
      <c r="C448" s="65" t="s">
        <v>24</v>
      </c>
      <c r="D448" s="61" t="n">
        <v>9695.3</v>
      </c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customFormat="false" ht="17.25" hidden="true" customHeight="true" outlineLevel="0" collapsed="false">
      <c r="A449" s="46" t="s">
        <v>27</v>
      </c>
      <c r="B449" s="47" t="s">
        <v>408</v>
      </c>
      <c r="C449" s="65" t="s">
        <v>28</v>
      </c>
      <c r="D449" s="61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customFormat="false" ht="30" hidden="false" customHeight="true" outlineLevel="0" collapsed="false">
      <c r="A450" s="64" t="s">
        <v>44</v>
      </c>
      <c r="B450" s="58" t="s">
        <v>409</v>
      </c>
      <c r="C450" s="58" t="s">
        <v>16</v>
      </c>
      <c r="D450" s="40" t="n">
        <f aca="false">D451</f>
        <v>547.1</v>
      </c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customFormat="false" ht="42.75" hidden="false" customHeight="true" outlineLevel="0" collapsed="false">
      <c r="A451" s="59" t="s">
        <v>23</v>
      </c>
      <c r="B451" s="60" t="s">
        <v>409</v>
      </c>
      <c r="C451" s="60" t="s">
        <v>24</v>
      </c>
      <c r="D451" s="61" t="n">
        <v>547.1</v>
      </c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customFormat="false" ht="31.5" hidden="false" customHeight="true" outlineLevel="0" collapsed="false">
      <c r="A452" s="86" t="s">
        <v>325</v>
      </c>
      <c r="B452" s="58" t="s">
        <v>410</v>
      </c>
      <c r="C452" s="58" t="s">
        <v>16</v>
      </c>
      <c r="D452" s="69" t="n">
        <f aca="false">D453</f>
        <v>14.36</v>
      </c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3" customFormat="false" ht="19.5" hidden="false" customHeight="true" outlineLevel="0" collapsed="false">
      <c r="A453" s="46" t="s">
        <v>25</v>
      </c>
      <c r="B453" s="60" t="s">
        <v>410</v>
      </c>
      <c r="C453" s="60" t="s">
        <v>26</v>
      </c>
      <c r="D453" s="66" t="n">
        <v>14.36</v>
      </c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</row>
    <row r="454" customFormat="false" ht="37.5" hidden="false" customHeight="true" outlineLevel="0" collapsed="false">
      <c r="A454" s="264" t="s">
        <v>411</v>
      </c>
      <c r="B454" s="58" t="s">
        <v>412</v>
      </c>
      <c r="C454" s="58" t="s">
        <v>26</v>
      </c>
      <c r="D454" s="69" t="n">
        <f aca="false">D455</f>
        <v>0.4</v>
      </c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</row>
    <row r="455" customFormat="false" ht="16.5" hidden="false" customHeight="true" outlineLevel="0" collapsed="false">
      <c r="A455" s="46" t="s">
        <v>25</v>
      </c>
      <c r="B455" s="60" t="s">
        <v>412</v>
      </c>
      <c r="C455" s="60" t="s">
        <v>26</v>
      </c>
      <c r="D455" s="66" t="n">
        <v>0.4</v>
      </c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  <row r="456" customFormat="false" ht="22.5" hidden="true" customHeight="true" outlineLevel="0" collapsed="false">
      <c r="A456" s="46" t="s">
        <v>413</v>
      </c>
      <c r="B456" s="140" t="s">
        <v>414</v>
      </c>
      <c r="C456" s="47" t="s">
        <v>16</v>
      </c>
      <c r="D456" s="66" t="n">
        <f aca="false">D457</f>
        <v>0</v>
      </c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</row>
    <row r="457" customFormat="false" ht="26.25" hidden="true" customHeight="true" outlineLevel="0" collapsed="false">
      <c r="A457" s="46" t="s">
        <v>25</v>
      </c>
      <c r="B457" s="140" t="s">
        <v>414</v>
      </c>
      <c r="C457" s="47" t="s">
        <v>26</v>
      </c>
      <c r="D457" s="66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</row>
    <row r="458" customFormat="false" ht="28.5" hidden="false" customHeight="true" outlineLevel="0" collapsed="false">
      <c r="A458" s="46" t="s">
        <v>64</v>
      </c>
      <c r="B458" s="140" t="s">
        <v>415</v>
      </c>
      <c r="C458" s="47" t="s">
        <v>16</v>
      </c>
      <c r="D458" s="66" t="n">
        <f aca="false">D459+D461+D466+D468</f>
        <v>1740.7</v>
      </c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</row>
    <row r="459" customFormat="false" ht="129.75" hidden="false" customHeight="true" outlineLevel="0" collapsed="false">
      <c r="A459" s="86" t="s">
        <v>416</v>
      </c>
      <c r="B459" s="104" t="s">
        <v>417</v>
      </c>
      <c r="C459" s="55" t="s">
        <v>16</v>
      </c>
      <c r="D459" s="69" t="n">
        <f aca="false">D460</f>
        <v>86.5</v>
      </c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</row>
    <row r="460" customFormat="false" ht="15" hidden="false" customHeight="false" outlineLevel="0" collapsed="false">
      <c r="A460" s="46" t="s">
        <v>25</v>
      </c>
      <c r="B460" s="47" t="s">
        <v>417</v>
      </c>
      <c r="C460" s="47" t="s">
        <v>26</v>
      </c>
      <c r="D460" s="66" t="n">
        <v>86.5</v>
      </c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</row>
    <row r="461" customFormat="false" ht="27.75" hidden="false" customHeight="true" outlineLevel="0" collapsed="false">
      <c r="A461" s="86" t="s">
        <v>418</v>
      </c>
      <c r="B461" s="39" t="s">
        <v>419</v>
      </c>
      <c r="C461" s="55" t="s">
        <v>16</v>
      </c>
      <c r="D461" s="69" t="n">
        <f aca="false">D462+D463+D465+D464</f>
        <v>1277</v>
      </c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</row>
    <row r="462" customFormat="false" ht="39" hidden="false" customHeight="true" outlineLevel="0" collapsed="false">
      <c r="A462" s="46" t="s">
        <v>23</v>
      </c>
      <c r="B462" s="47" t="s">
        <v>419</v>
      </c>
      <c r="C462" s="47" t="s">
        <v>24</v>
      </c>
      <c r="D462" s="72" t="n">
        <v>1227.02802</v>
      </c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</row>
    <row r="463" customFormat="false" ht="15" hidden="false" customHeight="false" outlineLevel="0" collapsed="false">
      <c r="A463" s="46" t="s">
        <v>25</v>
      </c>
      <c r="B463" s="47" t="s">
        <v>419</v>
      </c>
      <c r="C463" s="47" t="s">
        <v>26</v>
      </c>
      <c r="D463" s="72" t="n">
        <v>49.87998</v>
      </c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</row>
    <row r="464" customFormat="false" ht="15" hidden="true" customHeight="false" outlineLevel="0" collapsed="false">
      <c r="A464" s="59" t="s">
        <v>31</v>
      </c>
      <c r="B464" s="47" t="s">
        <v>419</v>
      </c>
      <c r="C464" s="47" t="s">
        <v>32</v>
      </c>
      <c r="D464" s="72" t="n">
        <v>0</v>
      </c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</row>
    <row r="465" customFormat="false" ht="15" hidden="false" customHeight="false" outlineLevel="0" collapsed="false">
      <c r="A465" s="59" t="s">
        <v>27</v>
      </c>
      <c r="B465" s="47" t="s">
        <v>419</v>
      </c>
      <c r="C465" s="47" t="s">
        <v>28</v>
      </c>
      <c r="D465" s="72" t="n">
        <v>0.092</v>
      </c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</row>
    <row r="466" customFormat="false" ht="39" hidden="false" customHeight="true" outlineLevel="0" collapsed="false">
      <c r="A466" s="265" t="s">
        <v>330</v>
      </c>
      <c r="B466" s="39" t="s">
        <v>420</v>
      </c>
      <c r="C466" s="55" t="s">
        <v>16</v>
      </c>
      <c r="D466" s="69" t="n">
        <f aca="false">D467</f>
        <v>0.2</v>
      </c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</row>
    <row r="467" customFormat="false" ht="15.75" hidden="false" customHeight="true" outlineLevel="0" collapsed="false">
      <c r="A467" s="46" t="s">
        <v>25</v>
      </c>
      <c r="B467" s="47" t="s">
        <v>420</v>
      </c>
      <c r="C467" s="47" t="s">
        <v>26</v>
      </c>
      <c r="D467" s="66" t="n">
        <v>0.2</v>
      </c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</row>
    <row r="468" customFormat="false" ht="51" hidden="false" customHeight="false" outlineLevel="0" collapsed="false">
      <c r="A468" s="86" t="s">
        <v>421</v>
      </c>
      <c r="B468" s="39" t="s">
        <v>422</v>
      </c>
      <c r="C468" s="55" t="s">
        <v>16</v>
      </c>
      <c r="D468" s="69" t="n">
        <f aca="false">D469+D470</f>
        <v>377</v>
      </c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</row>
    <row r="469" customFormat="false" ht="38.25" hidden="false" customHeight="true" outlineLevel="0" collapsed="false">
      <c r="A469" s="46" t="s">
        <v>23</v>
      </c>
      <c r="B469" s="47" t="s">
        <v>422</v>
      </c>
      <c r="C469" s="47" t="s">
        <v>24</v>
      </c>
      <c r="D469" s="66" t="n">
        <v>346</v>
      </c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</row>
    <row r="470" customFormat="false" ht="16.5" hidden="false" customHeight="true" outlineLevel="0" collapsed="false">
      <c r="A470" s="93" t="s">
        <v>25</v>
      </c>
      <c r="B470" s="67" t="s">
        <v>422</v>
      </c>
      <c r="C470" s="67" t="s">
        <v>26</v>
      </c>
      <c r="D470" s="68" t="n">
        <v>31</v>
      </c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</row>
    <row r="471" customFormat="false" ht="16.5" hidden="false" customHeight="true" outlineLevel="0" collapsed="false">
      <c r="A471" s="77" t="s">
        <v>423</v>
      </c>
      <c r="B471" s="58" t="s">
        <v>424</v>
      </c>
      <c r="C471" s="58" t="s">
        <v>16</v>
      </c>
      <c r="D471" s="266" t="n">
        <f aca="false">D472</f>
        <v>188.4</v>
      </c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</row>
    <row r="472" customFormat="false" ht="15" hidden="false" customHeight="false" outlineLevel="0" collapsed="false">
      <c r="A472" s="54" t="s">
        <v>25</v>
      </c>
      <c r="B472" s="71" t="s">
        <v>424</v>
      </c>
      <c r="C472" s="71" t="s">
        <v>26</v>
      </c>
      <c r="D472" s="267" t="n">
        <v>188.4</v>
      </c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</row>
    <row r="473" customFormat="false" ht="51" hidden="false" customHeight="false" outlineLevel="0" collapsed="false">
      <c r="A473" s="64" t="s">
        <v>425</v>
      </c>
      <c r="B473" s="58" t="s">
        <v>426</v>
      </c>
      <c r="C473" s="58" t="s">
        <v>16</v>
      </c>
      <c r="D473" s="266" t="n">
        <f aca="false">D474</f>
        <v>308.5</v>
      </c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</row>
    <row r="474" customFormat="false" ht="15.75" hidden="false" customHeight="false" outlineLevel="0" collapsed="false">
      <c r="A474" s="59" t="s">
        <v>25</v>
      </c>
      <c r="B474" s="60" t="s">
        <v>426</v>
      </c>
      <c r="C474" s="60" t="s">
        <v>26</v>
      </c>
      <c r="D474" s="268" t="n">
        <v>308.5</v>
      </c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</row>
    <row r="475" customFormat="false" ht="15.75" hidden="true" customHeight="false" outlineLevel="0" collapsed="false">
      <c r="A475" s="269"/>
      <c r="B475" s="270" t="s">
        <v>427</v>
      </c>
      <c r="C475" s="271" t="s">
        <v>16</v>
      </c>
      <c r="D475" s="272" t="n">
        <f aca="false">D476</f>
        <v>0</v>
      </c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</row>
    <row r="476" customFormat="false" ht="25.5" hidden="true" customHeight="false" outlineLevel="0" collapsed="false">
      <c r="A476" s="144" t="s">
        <v>100</v>
      </c>
      <c r="B476" s="273" t="s">
        <v>428</v>
      </c>
      <c r="C476" s="274" t="s">
        <v>16</v>
      </c>
      <c r="D476" s="37" t="n">
        <f aca="false">D477</f>
        <v>0</v>
      </c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</row>
    <row r="477" customFormat="false" ht="25.5" hidden="true" customHeight="false" outlineLevel="0" collapsed="false">
      <c r="A477" s="46" t="s">
        <v>429</v>
      </c>
      <c r="B477" s="65" t="s">
        <v>430</v>
      </c>
      <c r="C477" s="65" t="s">
        <v>16</v>
      </c>
      <c r="D477" s="66" t="n">
        <f aca="false">D479+D478</f>
        <v>0</v>
      </c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</row>
    <row r="478" customFormat="false" ht="15" hidden="true" customHeight="false" outlineLevel="0" collapsed="false">
      <c r="A478" s="46" t="s">
        <v>25</v>
      </c>
      <c r="B478" s="65" t="s">
        <v>430</v>
      </c>
      <c r="C478" s="148" t="s">
        <v>26</v>
      </c>
      <c r="D478" s="66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</row>
    <row r="479" customFormat="false" ht="15.75" hidden="true" customHeight="false" outlineLevel="0" collapsed="false">
      <c r="A479" s="59" t="s">
        <v>27</v>
      </c>
      <c r="B479" s="148" t="s">
        <v>430</v>
      </c>
      <c r="C479" s="47" t="s">
        <v>28</v>
      </c>
      <c r="D479" s="66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</row>
    <row r="480" customFormat="false" ht="29.25" hidden="false" customHeight="false" outlineLevel="0" collapsed="false">
      <c r="A480" s="275" t="s">
        <v>431</v>
      </c>
      <c r="B480" s="28" t="s">
        <v>432</v>
      </c>
      <c r="C480" s="29" t="s">
        <v>16</v>
      </c>
      <c r="D480" s="245" t="n">
        <f aca="false">D481</f>
        <v>631.9</v>
      </c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</row>
    <row r="481" customFormat="false" ht="25.5" hidden="false" customHeight="false" outlineLevel="0" collapsed="false">
      <c r="A481" s="276" t="s">
        <v>100</v>
      </c>
      <c r="B481" s="277" t="s">
        <v>433</v>
      </c>
      <c r="C481" s="277" t="s">
        <v>16</v>
      </c>
      <c r="D481" s="278" t="n">
        <f aca="false">D482</f>
        <v>631.9</v>
      </c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</row>
    <row r="482" customFormat="false" ht="15" hidden="false" customHeight="false" outlineLevel="0" collapsed="false">
      <c r="A482" s="46" t="s">
        <v>434</v>
      </c>
      <c r="B482" s="65" t="s">
        <v>435</v>
      </c>
      <c r="C482" s="65" t="s">
        <v>16</v>
      </c>
      <c r="D482" s="61" t="n">
        <f aca="false">D483+D484+D485</f>
        <v>631.9</v>
      </c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</row>
    <row r="483" customFormat="false" ht="39.75" hidden="false" customHeight="true" outlineLevel="0" collapsed="false">
      <c r="A483" s="46" t="s">
        <v>23</v>
      </c>
      <c r="B483" s="65" t="s">
        <v>435</v>
      </c>
      <c r="C483" s="65" t="s">
        <v>24</v>
      </c>
      <c r="D483" s="169" t="n">
        <v>626.98692</v>
      </c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</row>
    <row r="484" customFormat="false" ht="17.25" hidden="false" customHeight="true" outlineLevel="0" collapsed="false">
      <c r="A484" s="46" t="s">
        <v>25</v>
      </c>
      <c r="B484" s="65" t="s">
        <v>435</v>
      </c>
      <c r="C484" s="65" t="s">
        <v>26</v>
      </c>
      <c r="D484" s="169" t="n">
        <v>4.9</v>
      </c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</row>
    <row r="485" customFormat="false" ht="17.25" hidden="false" customHeight="true" outlineLevel="0" collapsed="false">
      <c r="A485" s="279" t="s">
        <v>27</v>
      </c>
      <c r="B485" s="110" t="s">
        <v>435</v>
      </c>
      <c r="C485" s="110" t="s">
        <v>28</v>
      </c>
      <c r="D485" s="280" t="n">
        <v>0.01308</v>
      </c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</row>
    <row r="486" customFormat="false" ht="18" hidden="false" customHeight="true" outlineLevel="0" collapsed="false">
      <c r="A486" s="281" t="s">
        <v>436</v>
      </c>
      <c r="B486" s="282" t="s">
        <v>437</v>
      </c>
      <c r="C486" s="283" t="s">
        <v>16</v>
      </c>
      <c r="D486" s="284" t="n">
        <f aca="false">D487</f>
        <v>7.1</v>
      </c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</row>
    <row r="487" customFormat="false" ht="16.5" hidden="false" customHeight="true" outlineLevel="0" collapsed="false">
      <c r="A487" s="285" t="s">
        <v>438</v>
      </c>
      <c r="B487" s="286" t="s">
        <v>439</v>
      </c>
      <c r="C487" s="287" t="s">
        <v>16</v>
      </c>
      <c r="D487" s="288" t="n">
        <f aca="false">D488</f>
        <v>7.1</v>
      </c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</row>
    <row r="488" customFormat="false" ht="16.5" hidden="false" customHeight="true" outlineLevel="0" collapsed="false">
      <c r="A488" s="160" t="s">
        <v>25</v>
      </c>
      <c r="B488" s="111" t="s">
        <v>439</v>
      </c>
      <c r="C488" s="111" t="s">
        <v>26</v>
      </c>
      <c r="D488" s="289" t="n">
        <v>7.1</v>
      </c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</row>
    <row r="489" customFormat="false" ht="18.75" hidden="false" customHeight="true" outlineLevel="0" collapsed="false">
      <c r="A489" s="290"/>
      <c r="B489" s="291"/>
      <c r="C489" s="291"/>
      <c r="D489" s="292" t="n">
        <f aca="false">D480+D475+D413+D386+D373+D321+D255+D249+D238+D198+D138+D13+D486+D408</f>
        <v>330203.979</v>
      </c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</row>
    <row r="492" customFormat="false" ht="15" hidden="false" customHeight="false" outlineLevel="0" collapsed="false">
      <c r="D492" s="293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20-12-03T10:38:22Z</cp:lastPrinted>
  <dcterms:modified xsi:type="dcterms:W3CDTF">2020-12-11T13:12:01Z</dcterms:modified>
  <cp:revision>0</cp:revision>
  <dc:subject/>
  <dc:title/>
</cp:coreProperties>
</file>